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внеочер" sheetId="1" state="visible" r:id="rId2"/>
  </sheets>
  <definedNames>
    <definedName function="false" hidden="false" localSheetId="0" name="_xlnm.Print_Area" vbProcedure="false">'Декабрь внеочер'!$A$1:$F$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531">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7.12.2023 № 79)</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21"/>
  <sheetViews>
    <sheetView showFormulas="false" showGridLines="true" showRowColHeaders="true" showZeros="true" rightToLeft="false" tabSelected="true" showOutlineSymbols="true" defaultGridColor="true" view="normal" topLeftCell="A211" colorId="64" zoomScale="80" zoomScaleNormal="80" zoomScalePageLayoutView="8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1140501.84</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1140501.84</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1140501.84</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26076.06+1282.75-12377.28-133047.15</f>
        <v>7646850.45</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f aca="false">2316753+1002215.82</f>
        <v>3318968.82</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f aca="false">175965.32-1282.75</f>
        <v>174682.57</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2+D77+D81+D88+D92+D95+D98</f>
        <v>386968948.83</v>
      </c>
      <c r="E18" s="44" t="n">
        <f aca="false">E19+E72+E77+E81+E88+E92+E95+E98</f>
        <v>283985674.35</v>
      </c>
      <c r="F18" s="44" t="n">
        <f aca="false">F19+F72+F77+F81+F88+F92+F95+F98</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9+D57+D62+D64+D66+D70)</f>
        <v>382028792.37</v>
      </c>
      <c r="E19" s="47" t="n">
        <f aca="false">SUM(E20+E33+E49+E57+E62+E64+E66+E70)</f>
        <v>280373455.39</v>
      </c>
      <c r="F19" s="47" t="n">
        <f aca="false">SUM(F20+F33+F49+F57+F62+F64+F66+F70)</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1892991.12</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f aca="false">1632516.12-2520-761.04-11660-16278-3720.92</f>
        <v>1597576.16</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70388+75000-568065+6004+27335-608140</f>
        <v>14760817.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f aca="false">136400-27335-60865</f>
        <v>482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60448.33+18254.92-799286.8-21582.37-100270</f>
        <v>36545538.78</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427975.68-139497.42-14055.22+45000+70000-277650.59+198703.22-161003.59+186049.8-29302.64</f>
        <v>47582841.11</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238666.21-13000</f>
        <v>210667</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f aca="false">62427278-1333448.55-404165.45</f>
        <v>60689664</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f aca="false">358680-1098</f>
        <v>357582</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f aca="false">1217822.63-481185</f>
        <v>736637.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277650.59+1500000-198703.22+21052.64+400000</f>
        <v>5010526.33</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8)</f>
        <v>161593300.9</v>
      </c>
      <c r="E33" s="50" t="n">
        <f aca="false">SUM(E34:E48)</f>
        <v>132617953.5</v>
      </c>
      <c r="F33" s="50" t="n">
        <f aca="false">SUM(F34:F48)</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447499.12-243851.08</f>
        <v>1880149.6</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7408.53+2237.38-16242-4872.6-55752</f>
        <v>12048480.78</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233273.91+88669.76+74527.79+21114.6-8865-141999+245898.06+5075.22-21052.64+8250</f>
        <v>32792298.11</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93339.34-72247.78</f>
        <v>14346003.27</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159751.65-274854.94-5000</f>
        <v>636288.23</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f aca="false">74965782.75-242901.14-188116.74</f>
        <v>74534764.87</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f aca="false">1562963.5+128570.67</f>
        <v>1691534.17</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157.5" hidden="false" customHeight="false" outlineLevel="0" collapsed="false">
      <c r="A44" s="51" t="s">
        <v>78</v>
      </c>
      <c r="B44" s="52" t="s">
        <v>79</v>
      </c>
      <c r="C44" s="33" t="s">
        <v>44</v>
      </c>
      <c r="D44" s="34" t="n">
        <f aca="false">1140000+344280</f>
        <v>1484280</v>
      </c>
      <c r="E44" s="34" t="n">
        <v>0</v>
      </c>
      <c r="F44" s="34" t="n">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83.5" hidden="false" customHeight="false" outlineLevel="0" collapsed="false">
      <c r="A45" s="51" t="s">
        <v>80</v>
      </c>
      <c r="B45" s="52" t="s">
        <v>81</v>
      </c>
      <c r="C45" s="33" t="s">
        <v>46</v>
      </c>
      <c r="D45" s="34" t="n">
        <f aca="false">1570440.96-988796.16</f>
        <v>581644.8</v>
      </c>
      <c r="E45" s="34" t="n">
        <v>1633452.48</v>
      </c>
      <c r="F45" s="34" t="n">
        <v>1698667.2</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51" t="s">
        <v>82</v>
      </c>
      <c r="B46" s="52" t="s">
        <v>83</v>
      </c>
      <c r="C46" s="33" t="s">
        <v>46</v>
      </c>
      <c r="D46" s="34" t="n">
        <f aca="false">11513683.1+42418.83</f>
        <v>11556101.93</v>
      </c>
      <c r="E46" s="34" t="n">
        <f aca="false">11513683.1+42418.83</f>
        <v>11556101.93</v>
      </c>
      <c r="F46" s="34" t="n">
        <f aca="false">11842290.4+56095.06</f>
        <v>11898385.46</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16" hidden="false" customHeight="true" outlineLevel="0" collapsed="false">
      <c r="A47" s="51" t="s">
        <v>84</v>
      </c>
      <c r="B47" s="52" t="s">
        <v>85</v>
      </c>
      <c r="C47" s="33" t="s">
        <v>44</v>
      </c>
      <c r="D47" s="34" t="n">
        <f aca="false">7343280+60000+18120</f>
        <v>7421400</v>
      </c>
      <c r="E47" s="34" t="n">
        <v>7343280</v>
      </c>
      <c r="F47" s="34" t="n">
        <v>734328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9.5" hidden="false" customHeight="true" outlineLevel="0" collapsed="false">
      <c r="A48" s="51" t="s">
        <v>57</v>
      </c>
      <c r="B48" s="52" t="s">
        <v>86</v>
      </c>
      <c r="C48" s="33" t="s">
        <v>46</v>
      </c>
      <c r="D48" s="34" t="n">
        <f aca="false">21052.64+400000</f>
        <v>421052.64</v>
      </c>
      <c r="E48" s="34" t="n">
        <v>0</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20.25" hidden="false" customHeight="true" outlineLevel="0" collapsed="false">
      <c r="A49" s="48" t="s">
        <v>87</v>
      </c>
      <c r="B49" s="49" t="s">
        <v>88</v>
      </c>
      <c r="C49" s="41"/>
      <c r="D49" s="50" t="n">
        <f aca="false">SUM(D50:D56)</f>
        <v>16233009.65</v>
      </c>
      <c r="E49" s="50" t="n">
        <f aca="false">SUM(E50:E56)</f>
        <v>12579942.98</v>
      </c>
      <c r="F49" s="50" t="n">
        <f aca="false">SUM(F50:F56)</f>
        <v>12595571.58</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1" t="s">
        <v>89</v>
      </c>
      <c r="B50" s="52" t="s">
        <v>90</v>
      </c>
      <c r="C50" s="33" t="s">
        <v>31</v>
      </c>
      <c r="D50" s="34" t="n">
        <f aca="false">4297729.2+267840</f>
        <v>4565569.2</v>
      </c>
      <c r="E50" s="34" t="n">
        <v>4297729.2</v>
      </c>
      <c r="F50" s="34"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47.25" hidden="false" customHeight="false" outlineLevel="0" collapsed="false">
      <c r="A51" s="51" t="s">
        <v>91</v>
      </c>
      <c r="B51" s="52" t="s">
        <v>90</v>
      </c>
      <c r="C51" s="33" t="s">
        <v>22</v>
      </c>
      <c r="D51" s="34" t="n">
        <f aca="false">372730.8-267840</f>
        <v>104890.8</v>
      </c>
      <c r="E51" s="34" t="n">
        <v>0</v>
      </c>
      <c r="F51" s="34"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63" hidden="false" customHeight="false" outlineLevel="0" collapsed="false">
      <c r="A52" s="55" t="s">
        <v>29</v>
      </c>
      <c r="B52" s="42" t="s">
        <v>92</v>
      </c>
      <c r="C52" s="33" t="s">
        <v>31</v>
      </c>
      <c r="D52" s="34" t="n">
        <f aca="false">9165528+36080.66+25.2-25.2+50000+57500+48169.85+17500-303238.8</f>
        <v>9071539.71</v>
      </c>
      <c r="E52" s="34" t="n">
        <f aca="false">12579967.58-24.6-4297729.2</f>
        <v>8282213.78</v>
      </c>
      <c r="F52" s="34" t="n">
        <v>12595571.58</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78.75" hidden="false" customHeight="false" outlineLevel="0" collapsed="false">
      <c r="A53" s="55" t="s">
        <v>93</v>
      </c>
      <c r="B53" s="42" t="s">
        <v>94</v>
      </c>
      <c r="C53" s="33" t="s">
        <v>31</v>
      </c>
      <c r="D53" s="34" t="n">
        <f aca="false">625715.45+458155.68</f>
        <v>1083871.1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78.75" hidden="false" customHeight="false" outlineLevel="0" collapsed="false">
      <c r="A54" s="55" t="s">
        <v>95</v>
      </c>
      <c r="B54" s="42" t="s">
        <v>96</v>
      </c>
      <c r="C54" s="33" t="s">
        <v>31</v>
      </c>
      <c r="D54" s="34" t="n">
        <f aca="false">197594.35+144680.74</f>
        <v>342275.09</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94.5" hidden="false" customHeight="false" outlineLevel="0" collapsed="false">
      <c r="A55" s="55" t="s">
        <v>97</v>
      </c>
      <c r="B55" s="42" t="s">
        <v>98</v>
      </c>
      <c r="C55" s="33" t="s">
        <v>31</v>
      </c>
      <c r="D55" s="34" t="n">
        <f aca="false">725273.23+467665.61-181318.31</f>
        <v>1011620.53</v>
      </c>
      <c r="E55" s="56" t="n">
        <v>0</v>
      </c>
      <c r="F55" s="56" t="n">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81.75" hidden="false" customHeight="true" outlineLevel="0" collapsed="false">
      <c r="A56" s="55" t="s">
        <v>99</v>
      </c>
      <c r="B56" s="42" t="s">
        <v>100</v>
      </c>
      <c r="C56" s="33" t="s">
        <v>31</v>
      </c>
      <c r="D56" s="34" t="n">
        <f aca="false">38172.28+15070.91</f>
        <v>53243.19</v>
      </c>
      <c r="E56" s="56" t="n">
        <v>0</v>
      </c>
      <c r="F56" s="56" t="n">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1" t="s">
        <v>101</v>
      </c>
      <c r="B57" s="29" t="s">
        <v>102</v>
      </c>
      <c r="C57" s="41"/>
      <c r="D57" s="50" t="n">
        <f aca="false">SUM(D58:D61)</f>
        <v>1922215.08</v>
      </c>
      <c r="E57" s="50" t="n">
        <f aca="false">SUM(E58:E61)</f>
        <v>2447531.9</v>
      </c>
      <c r="F57" s="50" t="n">
        <f aca="false">SUM(F58:F61)</f>
        <v>2447531.9</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02" hidden="false" customHeight="true" outlineLevel="0" collapsed="false">
      <c r="A58" s="51" t="s">
        <v>103</v>
      </c>
      <c r="B58" s="52" t="s">
        <v>104</v>
      </c>
      <c r="C58" s="33" t="s">
        <v>46</v>
      </c>
      <c r="D58" s="34" t="n">
        <v>42891</v>
      </c>
      <c r="E58" s="34" t="n">
        <v>42891</v>
      </c>
      <c r="F58" s="34" t="n">
        <v>42891</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2.25" hidden="false" customHeight="true" outlineLevel="0" collapsed="false">
      <c r="A59" s="51" t="s">
        <v>105</v>
      </c>
      <c r="B59" s="52" t="s">
        <v>106</v>
      </c>
      <c r="C59" s="33" t="s">
        <v>44</v>
      </c>
      <c r="D59" s="34" t="n">
        <v>182280</v>
      </c>
      <c r="E59" s="34" t="n">
        <v>182280</v>
      </c>
      <c r="F59" s="34" t="n">
        <v>18228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26" hidden="false" customHeight="false" outlineLevel="0" collapsed="false">
      <c r="A60" s="51" t="s">
        <v>107</v>
      </c>
      <c r="B60" s="52" t="s">
        <v>106</v>
      </c>
      <c r="C60" s="33" t="s">
        <v>46</v>
      </c>
      <c r="D60" s="53" t="n">
        <f aca="false">390269-27036</f>
        <v>363233</v>
      </c>
      <c r="E60" s="53" t="n">
        <v>390269</v>
      </c>
      <c r="F60" s="53" t="n">
        <v>390269</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78.75" hidden="false" customHeight="false" outlineLevel="0" collapsed="false">
      <c r="A61" s="31" t="s">
        <v>108</v>
      </c>
      <c r="B61" s="42" t="s">
        <v>109</v>
      </c>
      <c r="C61" s="33" t="s">
        <v>110</v>
      </c>
      <c r="D61" s="34" t="n">
        <f aca="false">2458533.39-665089.66-459632.65</f>
        <v>1333811.08</v>
      </c>
      <c r="E61" s="34" t="n">
        <v>1832091.9</v>
      </c>
      <c r="F61" s="34" t="n">
        <v>1832091.9</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1" t="s">
        <v>111</v>
      </c>
      <c r="B62" s="29" t="s">
        <v>112</v>
      </c>
      <c r="C62" s="41"/>
      <c r="D62" s="50" t="n">
        <f aca="false">SUM(D63)</f>
        <v>2446067.61</v>
      </c>
      <c r="E62" s="50" t="n">
        <f aca="false">SUM(E63)</f>
        <v>4323576</v>
      </c>
      <c r="F62" s="50" t="n">
        <f aca="false">SUM(F63)</f>
        <v>352357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8.75" hidden="false" customHeight="true" outlineLevel="0" collapsed="false">
      <c r="A63" s="51" t="s">
        <v>113</v>
      </c>
      <c r="B63" s="52" t="s">
        <v>114</v>
      </c>
      <c r="C63" s="33" t="s">
        <v>46</v>
      </c>
      <c r="D63" s="34" t="n">
        <f aca="false">1322562+1130887-2254.32-5127.07</f>
        <v>2446067.61</v>
      </c>
      <c r="E63" s="34" t="n">
        <f aca="false">1409841+2913735</f>
        <v>4323576</v>
      </c>
      <c r="F63" s="34" t="n">
        <f aca="false">1409841+2113735</f>
        <v>3523576</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57" t="s">
        <v>115</v>
      </c>
      <c r="B64" s="29" t="s">
        <v>116</v>
      </c>
      <c r="C64" s="41"/>
      <c r="D64" s="50" t="n">
        <f aca="false">SUM(D65)</f>
        <v>4978227.68</v>
      </c>
      <c r="E64" s="50" t="n">
        <f aca="false">SUM(E65)</f>
        <v>0</v>
      </c>
      <c r="F64" s="50" t="n">
        <f aca="false">SUM(F65)</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2" hidden="false" customHeight="true" outlineLevel="0" collapsed="false">
      <c r="A65" s="58" t="s">
        <v>117</v>
      </c>
      <c r="B65" s="52" t="s">
        <v>118</v>
      </c>
      <c r="C65" s="33" t="s">
        <v>46</v>
      </c>
      <c r="D65" s="34" t="n">
        <f aca="false">824932.71+33392+272268.8+1004791.08+219686.4+261390.44+501649.2+499996+235460.7+142714.8+150000+538985.95+292959.6</f>
        <v>4978227.68</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21" t="s">
        <v>119</v>
      </c>
      <c r="B66" s="29" t="s">
        <v>120</v>
      </c>
      <c r="C66" s="41"/>
      <c r="D66" s="50" t="n">
        <f aca="false">SUM(D67:D69)</f>
        <v>2749446.9</v>
      </c>
      <c r="E66" s="50" t="n">
        <f aca="false">SUM(E67:E69)</f>
        <v>245648</v>
      </c>
      <c r="F66" s="50" t="n">
        <f aca="false">SUM(F67:F69)</f>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65.25" hidden="false" customHeight="true" outlineLevel="0" collapsed="false">
      <c r="A67" s="51" t="s">
        <v>121</v>
      </c>
      <c r="B67" s="52" t="s">
        <v>122</v>
      </c>
      <c r="C67" s="33" t="s">
        <v>46</v>
      </c>
      <c r="D67" s="34" t="n">
        <f aca="false">2503172.02-2503172.02</f>
        <v>0</v>
      </c>
      <c r="E67" s="34" t="n">
        <v>0</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10.25" hidden="false" customHeight="false" outlineLevel="0" collapsed="false">
      <c r="A68" s="51" t="s">
        <v>123</v>
      </c>
      <c r="B68" s="52" t="s">
        <v>124</v>
      </c>
      <c r="C68" s="33" t="s">
        <v>46</v>
      </c>
      <c r="D68" s="34" t="n">
        <v>2503172.02</v>
      </c>
      <c r="E68" s="34" t="n">
        <v>0</v>
      </c>
      <c r="F68" s="34"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00.5" hidden="false" customHeight="true" outlineLevel="0" collapsed="false">
      <c r="A69" s="51" t="s">
        <v>125</v>
      </c>
      <c r="B69" s="52" t="s">
        <v>126</v>
      </c>
      <c r="C69" s="33" t="s">
        <v>31</v>
      </c>
      <c r="D69" s="34" t="n">
        <f aca="false">246249.68+25.2</f>
        <v>246274.88</v>
      </c>
      <c r="E69" s="34" t="n">
        <f aca="false">245623.4+24.6</f>
        <v>245648</v>
      </c>
      <c r="F69" s="34" t="n">
        <v>0</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21" t="s">
        <v>127</v>
      </c>
      <c r="B70" s="29" t="s">
        <v>128</v>
      </c>
      <c r="C70" s="41"/>
      <c r="D70" s="50" t="n">
        <f aca="false">SUM(D71)</f>
        <v>213533.43</v>
      </c>
      <c r="E70" s="50" t="n">
        <f aca="false">SUM(E71)</f>
        <v>1262982</v>
      </c>
      <c r="F70" s="50" t="n">
        <f aca="false">SUM(F71)</f>
        <v>1262982</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47.75" hidden="false" customHeight="true" outlineLevel="0" collapsed="false">
      <c r="A71" s="51" t="s">
        <v>129</v>
      </c>
      <c r="B71" s="52" t="s">
        <v>130</v>
      </c>
      <c r="C71" s="33" t="s">
        <v>44</v>
      </c>
      <c r="D71" s="34" t="n">
        <f aca="false">164004+49529.43</f>
        <v>213533.43</v>
      </c>
      <c r="E71" s="34" t="n">
        <f aca="false">970357+292625</f>
        <v>1262982</v>
      </c>
      <c r="F71" s="34" t="n">
        <f aca="false">970357+292625</f>
        <v>1262982</v>
      </c>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39" t="s">
        <v>131</v>
      </c>
      <c r="B72" s="26" t="s">
        <v>132</v>
      </c>
      <c r="C72" s="40"/>
      <c r="D72" s="47" t="n">
        <f aca="false">SUM(D73)</f>
        <v>300000</v>
      </c>
      <c r="E72" s="47" t="n">
        <f aca="false">SUM(E73)</f>
        <v>300000</v>
      </c>
      <c r="F72" s="47" t="n">
        <f aca="false">SUM(F73)</f>
        <v>30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15.75" hidden="false" customHeight="false" outlineLevel="0" collapsed="false">
      <c r="A73" s="21" t="s">
        <v>133</v>
      </c>
      <c r="B73" s="29" t="s">
        <v>134</v>
      </c>
      <c r="C73" s="41"/>
      <c r="D73" s="50" t="n">
        <f aca="false">SUM(D74:D76)</f>
        <v>300000</v>
      </c>
      <c r="E73" s="50" t="n">
        <f aca="false">SUM(E74:E76)</f>
        <v>300000</v>
      </c>
      <c r="F73" s="50" t="n">
        <f aca="false">SUM(F74:F76)</f>
        <v>300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63" hidden="false" customHeight="false" outlineLevel="0" collapsed="false">
      <c r="A74" s="60" t="s">
        <v>135</v>
      </c>
      <c r="B74" s="42" t="s">
        <v>136</v>
      </c>
      <c r="C74" s="33" t="s">
        <v>44</v>
      </c>
      <c r="D74" s="34" t="n">
        <v>10000</v>
      </c>
      <c r="E74" s="34" t="n">
        <v>10000</v>
      </c>
      <c r="F74" s="34" t="n">
        <v>10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60" t="s">
        <v>137</v>
      </c>
      <c r="B75" s="42" t="s">
        <v>136</v>
      </c>
      <c r="C75" s="33" t="s">
        <v>46</v>
      </c>
      <c r="D75" s="34" t="n">
        <f aca="false">216000-11058</f>
        <v>204942</v>
      </c>
      <c r="E75" s="34" t="n">
        <v>216000</v>
      </c>
      <c r="F75" s="34" t="n">
        <v>216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0" t="s">
        <v>138</v>
      </c>
      <c r="B76" s="42" t="s">
        <v>136</v>
      </c>
      <c r="C76" s="33" t="s">
        <v>110</v>
      </c>
      <c r="D76" s="34" t="n">
        <f aca="false">74000+11058</f>
        <v>85058</v>
      </c>
      <c r="E76" s="34" t="n">
        <v>74000</v>
      </c>
      <c r="F76" s="34" t="n">
        <v>74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47.25" hidden="false" customHeight="false" outlineLevel="0" collapsed="false">
      <c r="A77" s="61" t="s">
        <v>139</v>
      </c>
      <c r="B77" s="26" t="s">
        <v>140</v>
      </c>
      <c r="C77" s="40"/>
      <c r="D77" s="47" t="n">
        <f aca="false">SUM(D78)</f>
        <v>52080</v>
      </c>
      <c r="E77" s="47" t="n">
        <f aca="false">SUM(E78)</f>
        <v>172000</v>
      </c>
      <c r="F77" s="47" t="n">
        <f aca="false">SUM(F78)</f>
        <v>17200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2" t="s">
        <v>141</v>
      </c>
      <c r="B78" s="29" t="s">
        <v>142</v>
      </c>
      <c r="C78" s="41"/>
      <c r="D78" s="50" t="n">
        <f aca="false">SUM(D79:D80)</f>
        <v>52080</v>
      </c>
      <c r="E78" s="50" t="n">
        <f aca="false">SUM(E79:E80)</f>
        <v>172000</v>
      </c>
      <c r="F78" s="50" t="n">
        <f aca="false">SUM(F79:F80)</f>
        <v>17200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 hidden="false" customHeight="false" outlineLevel="0" collapsed="false">
      <c r="A79" s="60" t="s">
        <v>143</v>
      </c>
      <c r="B79" s="42" t="s">
        <v>144</v>
      </c>
      <c r="C79" s="33" t="s">
        <v>44</v>
      </c>
      <c r="D79" s="34" t="n">
        <f aca="false">169260-25000-7550-65000-19630</f>
        <v>52080</v>
      </c>
      <c r="E79" s="34" t="n">
        <v>169260</v>
      </c>
      <c r="F79" s="34" t="n">
        <v>169260</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0" t="s">
        <v>145</v>
      </c>
      <c r="B80" s="42" t="s">
        <v>144</v>
      </c>
      <c r="C80" s="33" t="s">
        <v>46</v>
      </c>
      <c r="D80" s="34" t="n">
        <f aca="false">2740-2740</f>
        <v>0</v>
      </c>
      <c r="E80" s="34" t="n">
        <v>2740</v>
      </c>
      <c r="F80" s="34" t="n">
        <v>2740</v>
      </c>
      <c r="G80" s="59"/>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47.25" hidden="false" customHeight="false" outlineLevel="0" collapsed="false">
      <c r="A81" s="63" t="s">
        <v>146</v>
      </c>
      <c r="B81" s="64" t="s">
        <v>147</v>
      </c>
      <c r="C81" s="65"/>
      <c r="D81" s="66" t="n">
        <f aca="false">SUM(D82+D84)</f>
        <v>1293691.9</v>
      </c>
      <c r="E81" s="66" t="n">
        <f aca="false">SUM(E82+E84)</f>
        <v>1299437.5</v>
      </c>
      <c r="F81" s="66" t="n">
        <f aca="false">SUM(F82+F84)</f>
        <v>1299437.5</v>
      </c>
      <c r="G81" s="59"/>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8</v>
      </c>
      <c r="B82" s="68" t="s">
        <v>149</v>
      </c>
      <c r="C82" s="41"/>
      <c r="D82" s="50" t="n">
        <f aca="false">SUM(D83:D83)</f>
        <v>159691.9</v>
      </c>
      <c r="E82" s="50" t="n">
        <f aca="false">SUM(E83:E83)</f>
        <v>165437.5</v>
      </c>
      <c r="F82" s="50" t="n">
        <f aca="false">SUM(F83:F83)</f>
        <v>165437.5</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63.75" hidden="false" customHeight="true" outlineLevel="0" collapsed="false">
      <c r="A83" s="55" t="s">
        <v>150</v>
      </c>
      <c r="B83" s="69" t="s">
        <v>151</v>
      </c>
      <c r="C83" s="33" t="s">
        <v>44</v>
      </c>
      <c r="D83" s="34" t="n">
        <f aca="false">165437.5-4412.93-1332.67</f>
        <v>159691.9</v>
      </c>
      <c r="E83" s="34" t="n">
        <v>165437.5</v>
      </c>
      <c r="F83" s="34" t="n">
        <v>165437.5</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67" t="s">
        <v>152</v>
      </c>
      <c r="B84" s="68" t="s">
        <v>153</v>
      </c>
      <c r="C84" s="41"/>
      <c r="D84" s="50" t="n">
        <f aca="false">SUM(D85:D87)</f>
        <v>1134000</v>
      </c>
      <c r="E84" s="50" t="n">
        <f aca="false">SUM(E85:E87)</f>
        <v>1134000</v>
      </c>
      <c r="F84" s="50" t="n">
        <f aca="false">SUM(F85:F87)</f>
        <v>1134000</v>
      </c>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82.5" hidden="false" customHeight="true" outlineLevel="0" collapsed="false">
      <c r="A85" s="31" t="s">
        <v>154</v>
      </c>
      <c r="B85" s="42" t="s">
        <v>155</v>
      </c>
      <c r="C85" s="33" t="s">
        <v>31</v>
      </c>
      <c r="D85" s="34" t="n">
        <v>56700</v>
      </c>
      <c r="E85" s="34" t="n">
        <v>56700</v>
      </c>
      <c r="F85" s="34" t="n">
        <v>567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31" t="s">
        <v>156</v>
      </c>
      <c r="B86" s="42" t="s">
        <v>157</v>
      </c>
      <c r="C86" s="33" t="s">
        <v>46</v>
      </c>
      <c r="D86" s="34" t="n">
        <v>113400</v>
      </c>
      <c r="E86" s="34" t="n">
        <v>113400</v>
      </c>
      <c r="F86" s="34" t="n">
        <v>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63" hidden="false" customHeight="false" outlineLevel="0" collapsed="false">
      <c r="A87" s="31" t="s">
        <v>158</v>
      </c>
      <c r="B87" s="42" t="s">
        <v>157</v>
      </c>
      <c r="C87" s="33" t="s">
        <v>31</v>
      </c>
      <c r="D87" s="34" t="n">
        <v>963900</v>
      </c>
      <c r="E87" s="34" t="n">
        <v>963900</v>
      </c>
      <c r="F87" s="34" t="n">
        <v>1077300</v>
      </c>
      <c r="G87" s="59"/>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3" t="s">
        <v>159</v>
      </c>
      <c r="B88" s="70" t="s">
        <v>160</v>
      </c>
      <c r="C88" s="40"/>
      <c r="D88" s="47" t="n">
        <f aca="false">SUM(D89)</f>
        <v>592422.32</v>
      </c>
      <c r="E88" s="47" t="n">
        <f aca="false">SUM(E89)</f>
        <v>120000</v>
      </c>
      <c r="F88" s="47" t="n">
        <f aca="false">SUM(F89)</f>
        <v>120000</v>
      </c>
      <c r="G88" s="5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78.75" hidden="false" customHeight="false" outlineLevel="0" collapsed="false">
      <c r="A89" s="67" t="s">
        <v>161</v>
      </c>
      <c r="B89" s="68" t="s">
        <v>162</v>
      </c>
      <c r="C89" s="41"/>
      <c r="D89" s="50" t="n">
        <f aca="false">SUM(D90)</f>
        <v>592422.32</v>
      </c>
      <c r="E89" s="50" t="n">
        <f aca="false">SUM(E90)</f>
        <v>120000</v>
      </c>
      <c r="F89" s="50" t="n">
        <f aca="false">SUM(F90)</f>
        <v>12000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5" t="s">
        <v>163</v>
      </c>
      <c r="B90" s="69" t="s">
        <v>164</v>
      </c>
      <c r="C90" s="33" t="s">
        <v>46</v>
      </c>
      <c r="D90" s="34" t="n">
        <f aca="false">22422.32+285000+285000</f>
        <v>592422.32</v>
      </c>
      <c r="E90" s="34" t="n">
        <v>120000</v>
      </c>
      <c r="F90" s="34" t="n">
        <v>12000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47.25" hidden="false" customHeight="false" outlineLevel="0" collapsed="false">
      <c r="A91" s="67" t="s">
        <v>165</v>
      </c>
      <c r="B91" s="68" t="s">
        <v>166</v>
      </c>
      <c r="C91" s="41"/>
      <c r="D91" s="50" t="n">
        <v>0</v>
      </c>
      <c r="E91" s="50" t="n">
        <v>0</v>
      </c>
      <c r="F91" s="50" t="n">
        <v>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1" t="s">
        <v>167</v>
      </c>
      <c r="B92" s="70" t="s">
        <v>168</v>
      </c>
      <c r="C92" s="40"/>
      <c r="D92" s="47" t="n">
        <f aca="false">D93</f>
        <v>45700</v>
      </c>
      <c r="E92" s="47" t="n">
        <f aca="false">E93</f>
        <v>45700</v>
      </c>
      <c r="F92" s="47" t="n">
        <f aca="false">F93</f>
        <v>45700</v>
      </c>
      <c r="G92" s="59"/>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7" t="s">
        <v>169</v>
      </c>
      <c r="B93" s="68" t="s">
        <v>170</v>
      </c>
      <c r="C93" s="41"/>
      <c r="D93" s="50" t="n">
        <f aca="false">D94</f>
        <v>45700</v>
      </c>
      <c r="E93" s="50" t="n">
        <f aca="false">E94</f>
        <v>45700</v>
      </c>
      <c r="F93" s="50" t="n">
        <f aca="false">F94</f>
        <v>45700</v>
      </c>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47.25" hidden="false" customHeight="false" outlineLevel="0" collapsed="false">
      <c r="A94" s="55" t="s">
        <v>171</v>
      </c>
      <c r="B94" s="69" t="s">
        <v>172</v>
      </c>
      <c r="C94" s="33" t="s">
        <v>46</v>
      </c>
      <c r="D94" s="34" t="n">
        <v>45700</v>
      </c>
      <c r="E94" s="34" t="n">
        <v>45700</v>
      </c>
      <c r="F94" s="34" t="n">
        <v>45700</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1" t="s">
        <v>173</v>
      </c>
      <c r="B95" s="70" t="s">
        <v>174</v>
      </c>
      <c r="C95" s="40"/>
      <c r="D95" s="47" t="n">
        <f aca="false">D96</f>
        <v>1805876</v>
      </c>
      <c r="E95" s="47" t="n">
        <f aca="false">E96</f>
        <v>966064</v>
      </c>
      <c r="F95" s="47" t="n">
        <f aca="false">F96</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67" t="s">
        <v>175</v>
      </c>
      <c r="B96" s="68" t="s">
        <v>176</v>
      </c>
      <c r="C96" s="41"/>
      <c r="D96" s="50" t="n">
        <f aca="false">SUM(D97:D97)</f>
        <v>1805876</v>
      </c>
      <c r="E96" s="50" t="n">
        <f aca="false">SUM(E97:E97)</f>
        <v>966064</v>
      </c>
      <c r="F96" s="50" t="n">
        <f aca="false">SUM(F97:F97)</f>
        <v>966064</v>
      </c>
      <c r="G96" s="71"/>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55" t="s">
        <v>177</v>
      </c>
      <c r="B97" s="69" t="s">
        <v>178</v>
      </c>
      <c r="C97" s="33" t="s">
        <v>46</v>
      </c>
      <c r="D97" s="34" t="n">
        <f aca="false">1140056+792460+28580-17440-6210-125498-6072</f>
        <v>1805876</v>
      </c>
      <c r="E97" s="34" t="n">
        <f aca="false">394124+549660+22280</f>
        <v>966064</v>
      </c>
      <c r="F97" s="34" t="n">
        <f aca="false">394124+549660+22280</f>
        <v>966064</v>
      </c>
      <c r="G97" s="71"/>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18" t="s">
        <v>179</v>
      </c>
      <c r="B98" s="70" t="s">
        <v>180</v>
      </c>
      <c r="C98" s="40"/>
      <c r="D98" s="47" t="n">
        <f aca="false">D99</f>
        <v>850386.24</v>
      </c>
      <c r="E98" s="47" t="n">
        <f aca="false">E99</f>
        <v>709017.46</v>
      </c>
      <c r="F98" s="47" t="n">
        <f aca="false">F99</f>
        <v>709017.46</v>
      </c>
      <c r="G98" s="72"/>
    </row>
    <row r="99" s="5" customFormat="true" ht="31.5" hidden="false" customHeight="false" outlineLevel="0" collapsed="false">
      <c r="A99" s="67" t="s">
        <v>181</v>
      </c>
      <c r="B99" s="68" t="s">
        <v>182</v>
      </c>
      <c r="C99" s="41"/>
      <c r="D99" s="50" t="n">
        <f aca="false">SUM(D100:D100)</f>
        <v>850386.24</v>
      </c>
      <c r="E99" s="50" t="n">
        <f aca="false">SUM(E100:E100)</f>
        <v>709017.46</v>
      </c>
      <c r="F99" s="50" t="n">
        <f aca="false">SUM(F100:F100)</f>
        <v>709017.46</v>
      </c>
      <c r="G99" s="72"/>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55" t="s">
        <v>183</v>
      </c>
      <c r="B100" s="69" t="s">
        <v>184</v>
      </c>
      <c r="C100" s="33" t="s">
        <v>31</v>
      </c>
      <c r="D100" s="34" t="n">
        <v>850386.24</v>
      </c>
      <c r="E100" s="34" t="n">
        <v>709017.46</v>
      </c>
      <c r="F100" s="34" t="n">
        <v>709017.46</v>
      </c>
      <c r="G100" s="72"/>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47.25" hidden="false" customHeight="false" outlineLevel="0" collapsed="false">
      <c r="A101" s="73" t="s">
        <v>185</v>
      </c>
      <c r="B101" s="36" t="s">
        <v>186</v>
      </c>
      <c r="C101" s="43"/>
      <c r="D101" s="44" t="n">
        <f aca="false">SUM(D102+D107)</f>
        <v>2268929.17</v>
      </c>
      <c r="E101" s="44" t="n">
        <f aca="false">SUM(E102+E107)</f>
        <v>1036000</v>
      </c>
      <c r="F101" s="44" t="n">
        <f aca="false">SUM(F102+F107)</f>
        <v>10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45" t="s">
        <v>187</v>
      </c>
      <c r="B102" s="74" t="s">
        <v>188</v>
      </c>
      <c r="C102" s="75"/>
      <c r="D102" s="17" t="n">
        <f aca="false">SUM(D103)</f>
        <v>2087807.17</v>
      </c>
      <c r="E102" s="17" t="n">
        <f aca="false">SUM(E103)</f>
        <v>836000</v>
      </c>
      <c r="F102" s="17" t="n">
        <f aca="false">SUM(F103)</f>
        <v>836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62" t="s">
        <v>189</v>
      </c>
      <c r="B103" s="29" t="s">
        <v>190</v>
      </c>
      <c r="C103" s="41"/>
      <c r="D103" s="50" t="n">
        <f aca="false">SUM(D104:D106)</f>
        <v>2087807.17</v>
      </c>
      <c r="E103" s="50" t="n">
        <f aca="false">SUM(E104:E106)</f>
        <v>836000</v>
      </c>
      <c r="F103" s="50" t="n">
        <f aca="false">SUM(F104:F106)</f>
        <v>836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31" t="s">
        <v>191</v>
      </c>
      <c r="B104" s="42" t="s">
        <v>192</v>
      </c>
      <c r="C104" s="33" t="s">
        <v>46</v>
      </c>
      <c r="D104" s="34" t="n">
        <f aca="false">50000-35000-15000</f>
        <v>0</v>
      </c>
      <c r="E104" s="34" t="n">
        <v>50000</v>
      </c>
      <c r="F104" s="34" t="n">
        <v>50000</v>
      </c>
      <c r="G104" s="59"/>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31.5" hidden="false" customHeight="false" outlineLevel="0" collapsed="false">
      <c r="A105" s="31" t="s">
        <v>193</v>
      </c>
      <c r="B105" s="76" t="s">
        <v>194</v>
      </c>
      <c r="C105" s="33" t="s">
        <v>46</v>
      </c>
      <c r="D105" s="34" t="n">
        <f aca="false">686000+669013+679940.8</f>
        <v>2034953.8</v>
      </c>
      <c r="E105" s="34" t="n">
        <v>686000</v>
      </c>
      <c r="F105" s="34" t="n">
        <v>686000</v>
      </c>
      <c r="G105" s="59"/>
    </row>
    <row r="106" customFormat="false" ht="63" hidden="false" customHeight="false" outlineLevel="0" collapsed="false">
      <c r="A106" s="31" t="s">
        <v>195</v>
      </c>
      <c r="B106" s="76" t="s">
        <v>196</v>
      </c>
      <c r="C106" s="33" t="s">
        <v>46</v>
      </c>
      <c r="D106" s="34" t="n">
        <f aca="false">100000-47146.63</f>
        <v>52853.37</v>
      </c>
      <c r="E106" s="34" t="n">
        <v>100000</v>
      </c>
      <c r="F106" s="34" t="n">
        <v>100000</v>
      </c>
      <c r="G106" s="59"/>
    </row>
    <row r="107" s="5" customFormat="true" ht="31.5" hidden="false" customHeight="false" outlineLevel="0" collapsed="false">
      <c r="A107" s="45" t="s">
        <v>197</v>
      </c>
      <c r="B107" s="74" t="s">
        <v>198</v>
      </c>
      <c r="C107" s="75"/>
      <c r="D107" s="17" t="n">
        <f aca="false">SUM(D108)</f>
        <v>181122</v>
      </c>
      <c r="E107" s="17" t="n">
        <f aca="false">SUM(E108)</f>
        <v>200000</v>
      </c>
      <c r="F107" s="17" t="n">
        <f aca="false">SUM(F108)</f>
        <v>2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31.5" hidden="false" customHeight="false" outlineLevel="0" collapsed="false">
      <c r="A108" s="62" t="s">
        <v>199</v>
      </c>
      <c r="B108" s="29" t="s">
        <v>200</v>
      </c>
      <c r="C108" s="41"/>
      <c r="D108" s="50" t="n">
        <f aca="false">SUM(D109:D110)</f>
        <v>181122</v>
      </c>
      <c r="E108" s="50" t="n">
        <f aca="false">SUM(E109:E110)</f>
        <v>200000</v>
      </c>
      <c r="F108" s="50" t="n">
        <f aca="false">SUM(F109:F110)</f>
        <v>200000</v>
      </c>
      <c r="G108" s="59"/>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customFormat="false" ht="47.25" hidden="false" customHeight="false" outlineLevel="0" collapsed="false">
      <c r="A109" s="60" t="s">
        <v>201</v>
      </c>
      <c r="B109" s="76" t="s">
        <v>202</v>
      </c>
      <c r="C109" s="33" t="s">
        <v>46</v>
      </c>
      <c r="D109" s="77" t="n">
        <f aca="false">200000+102853.37+82146.63-205128</f>
        <v>179872</v>
      </c>
      <c r="E109" s="77" t="n">
        <v>200000</v>
      </c>
      <c r="F109" s="77" t="n">
        <v>200000</v>
      </c>
      <c r="G109" s="59"/>
    </row>
    <row r="110" customFormat="false" ht="47.25" hidden="false" customHeight="false" outlineLevel="0" collapsed="false">
      <c r="A110" s="60" t="s">
        <v>203</v>
      </c>
      <c r="B110" s="76" t="s">
        <v>204</v>
      </c>
      <c r="C110" s="33" t="s">
        <v>46</v>
      </c>
      <c r="D110" s="77" t="n">
        <v>1250</v>
      </c>
      <c r="E110" s="77" t="n">
        <v>0</v>
      </c>
      <c r="F110" s="77" t="n">
        <v>0</v>
      </c>
      <c r="G110" s="59"/>
    </row>
    <row r="111" s="5" customFormat="true" ht="15.75" hidden="false" customHeight="false" outlineLevel="0" collapsed="false">
      <c r="A111" s="73" t="s">
        <v>205</v>
      </c>
      <c r="B111" s="78" t="s">
        <v>206</v>
      </c>
      <c r="C111" s="43"/>
      <c r="D111" s="38" t="n">
        <f aca="false">D112+D115</f>
        <v>959212.5</v>
      </c>
      <c r="E111" s="38" t="n">
        <f aca="false">E112+E115</f>
        <v>300000</v>
      </c>
      <c r="F111" s="38" t="n">
        <f aca="false">F112+F115</f>
        <v>3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63" hidden="false" customHeight="false" outlineLevel="0" collapsed="false">
      <c r="A112" s="61" t="s">
        <v>207</v>
      </c>
      <c r="B112" s="79" t="s">
        <v>208</v>
      </c>
      <c r="C112" s="40"/>
      <c r="D112" s="17" t="n">
        <f aca="false">D113</f>
        <v>48450</v>
      </c>
      <c r="E112" s="17" t="n">
        <f aca="false">E113</f>
        <v>100000</v>
      </c>
      <c r="F112" s="17" t="n">
        <f aca="false">F113</f>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62" t="s">
        <v>209</v>
      </c>
      <c r="B113" s="80" t="s">
        <v>210</v>
      </c>
      <c r="C113" s="41"/>
      <c r="D113" s="24" t="n">
        <f aca="false">D114</f>
        <v>48450</v>
      </c>
      <c r="E113" s="24" t="n">
        <f aca="false">E114</f>
        <v>100000</v>
      </c>
      <c r="F113" s="24" t="n">
        <f aca="false">F114</f>
        <v>1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47.25" hidden="false" customHeight="false" outlineLevel="0" collapsed="false">
      <c r="A114" s="31" t="s">
        <v>211</v>
      </c>
      <c r="B114" s="42" t="s">
        <v>212</v>
      </c>
      <c r="C114" s="33" t="s">
        <v>46</v>
      </c>
      <c r="D114" s="34" t="n">
        <f aca="false">100000-32227-11500-7823</f>
        <v>48450</v>
      </c>
      <c r="E114" s="34" t="n">
        <v>100000</v>
      </c>
      <c r="F114" s="34" t="n">
        <v>1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5" t="s">
        <v>213</v>
      </c>
      <c r="B115" s="52" t="s">
        <v>214</v>
      </c>
      <c r="C115" s="33"/>
      <c r="D115" s="34" t="n">
        <f aca="false">D116</f>
        <v>910762.5</v>
      </c>
      <c r="E115" s="34" t="n">
        <f aca="false">E116</f>
        <v>200000</v>
      </c>
      <c r="F115" s="34" t="n">
        <f aca="false">F116</f>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48" t="s">
        <v>215</v>
      </c>
      <c r="B116" s="49" t="s">
        <v>216</v>
      </c>
      <c r="C116" s="41"/>
      <c r="D116" s="50" t="n">
        <f aca="false">D117</f>
        <v>910762.5</v>
      </c>
      <c r="E116" s="50" t="n">
        <f aca="false">E117</f>
        <v>200000</v>
      </c>
      <c r="F116" s="50" t="n">
        <f aca="false">F117</f>
        <v>200000</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0.5" hidden="false" customHeight="true" outlineLevel="0" collapsed="false">
      <c r="A117" s="51" t="s">
        <v>217</v>
      </c>
      <c r="B117" s="52" t="s">
        <v>218</v>
      </c>
      <c r="C117" s="33" t="s">
        <v>22</v>
      </c>
      <c r="D117" s="34" t="n">
        <f aca="false">867035.5+32227+11500</f>
        <v>910762.5</v>
      </c>
      <c r="E117" s="34" t="n">
        <v>200000</v>
      </c>
      <c r="F117" s="34" t="n">
        <v>200000</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81" t="s">
        <v>219</v>
      </c>
      <c r="B118" s="82" t="s">
        <v>220</v>
      </c>
      <c r="C118" s="83"/>
      <c r="D118" s="38" t="n">
        <f aca="false">SUM(D119+D123+D128)</f>
        <v>2116834.12</v>
      </c>
      <c r="E118" s="38" t="n">
        <f aca="false">SUM(E119+E123+E128)</f>
        <v>873020.2</v>
      </c>
      <c r="F118" s="38" t="n">
        <f aca="false">SUM(F119+F123+F128)</f>
        <v>1169687.57</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15.75" hidden="false" customHeight="false" outlineLevel="0" collapsed="false">
      <c r="A119" s="45" t="s">
        <v>221</v>
      </c>
      <c r="B119" s="84" t="s">
        <v>222</v>
      </c>
      <c r="C119" s="40"/>
      <c r="D119" s="47" t="n">
        <f aca="false">SUM(D120)</f>
        <v>540892</v>
      </c>
      <c r="E119" s="66" t="n">
        <f aca="false">SUM(E120)</f>
        <v>244227.88</v>
      </c>
      <c r="F119" s="66" t="n">
        <f aca="false">SUM(F120)</f>
        <v>540895.25</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63" hidden="false" customHeight="false" outlineLevel="0" collapsed="false">
      <c r="A120" s="48" t="s">
        <v>223</v>
      </c>
      <c r="B120" s="85" t="s">
        <v>224</v>
      </c>
      <c r="C120" s="86"/>
      <c r="D120" s="24" t="n">
        <f aca="false">SUM(D121:D122)</f>
        <v>540892</v>
      </c>
      <c r="E120" s="24" t="n">
        <f aca="false">SUM(E121:E122)</f>
        <v>244227.88</v>
      </c>
      <c r="F120" s="24" t="n">
        <f aca="false">SUM(F121:F122)</f>
        <v>54089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63" hidden="false" customHeight="false" outlineLevel="0" collapsed="false">
      <c r="A121" s="31" t="s">
        <v>225</v>
      </c>
      <c r="B121" s="87" t="s">
        <v>226</v>
      </c>
      <c r="C121" s="88" t="s">
        <v>22</v>
      </c>
      <c r="D121" s="77" t="n">
        <v>102970</v>
      </c>
      <c r="E121" s="77" t="n">
        <v>102970</v>
      </c>
      <c r="F121" s="77" t="n">
        <v>102970</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51" t="s">
        <v>227</v>
      </c>
      <c r="B122" s="89" t="s">
        <v>228</v>
      </c>
      <c r="C122" s="88" t="s">
        <v>46</v>
      </c>
      <c r="D122" s="77" t="n">
        <f aca="false">437925.25-3.25</f>
        <v>437922</v>
      </c>
      <c r="E122" s="77" t="n">
        <f aca="false">437925.25-444.97-296222.4</f>
        <v>141257.88</v>
      </c>
      <c r="F122" s="77" t="n">
        <v>437925.25</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45" t="s">
        <v>229</v>
      </c>
      <c r="B123" s="84" t="s">
        <v>230</v>
      </c>
      <c r="C123" s="88"/>
      <c r="D123" s="17" t="n">
        <f aca="false">SUM(D124+D126)</f>
        <v>175404.9</v>
      </c>
      <c r="E123" s="17" t="n">
        <f aca="false">SUM(E124+E126)</f>
        <v>42542.32</v>
      </c>
      <c r="F123" s="17" t="n">
        <f aca="false">SUM(F124+F126)</f>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1</v>
      </c>
      <c r="B124" s="90" t="s">
        <v>232</v>
      </c>
      <c r="C124" s="40"/>
      <c r="D124" s="50" t="n">
        <f aca="false">SUM(D125)</f>
        <v>175404.9</v>
      </c>
      <c r="E124" s="50" t="n">
        <f aca="false">SUM(E125)</f>
        <v>42542.32</v>
      </c>
      <c r="F124" s="50" t="n">
        <f aca="false">SUM(F125)</f>
        <v>42542.32</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63" hidden="false" customHeight="false" outlineLevel="0" collapsed="false">
      <c r="A125" s="51" t="s">
        <v>233</v>
      </c>
      <c r="B125" s="91" t="s">
        <v>234</v>
      </c>
      <c r="C125" s="88" t="s">
        <v>46</v>
      </c>
      <c r="D125" s="92" t="n">
        <v>175404.9</v>
      </c>
      <c r="E125" s="92" t="n">
        <v>42542.32</v>
      </c>
      <c r="F125" s="92" t="n">
        <v>42542.32</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8" t="s">
        <v>235</v>
      </c>
      <c r="B126" s="85" t="s">
        <v>236</v>
      </c>
      <c r="C126" s="88"/>
      <c r="D126" s="24" t="n">
        <f aca="false">SUM(D127:D127)</f>
        <v>0</v>
      </c>
      <c r="E126" s="93" t="n">
        <f aca="false">SUM(E127:E127)</f>
        <v>0</v>
      </c>
      <c r="F126" s="93" t="n">
        <f aca="false">SUM(F127:F127)</f>
        <v>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51" t="s">
        <v>237</v>
      </c>
      <c r="B127" s="89" t="s">
        <v>238</v>
      </c>
      <c r="C127" s="88" t="s">
        <v>22</v>
      </c>
      <c r="D127" s="92" t="n">
        <f aca="false">1815662.58+95561.19-1815662.58-95561.19</f>
        <v>0</v>
      </c>
      <c r="E127" s="92" t="n">
        <f aca="false">1510525.28+79501.33-1510525.28-79501.33</f>
        <v>0</v>
      </c>
      <c r="F127" s="92" t="n">
        <f aca="false">1530603.62+80558.09-1530603.62-80558.09</f>
        <v>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45" t="s">
        <v>239</v>
      </c>
      <c r="B128" s="89" t="s">
        <v>240</v>
      </c>
      <c r="C128" s="88"/>
      <c r="D128" s="92" t="n">
        <f aca="false">SUM(D129+D134)</f>
        <v>1400537.22</v>
      </c>
      <c r="E128" s="92" t="n">
        <f aca="false">SUM(E129+E134)</f>
        <v>586250</v>
      </c>
      <c r="F128" s="92" t="n">
        <f aca="false">SUM(F129+F134)</f>
        <v>58625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48" t="s">
        <v>241</v>
      </c>
      <c r="B129" s="89" t="s">
        <v>242</v>
      </c>
      <c r="C129" s="88"/>
      <c r="D129" s="92" t="n">
        <f aca="false">SUM(D130:D133)</f>
        <v>725594.82</v>
      </c>
      <c r="E129" s="92" t="n">
        <f aca="false">SUM(E130:E133)</f>
        <v>211250</v>
      </c>
      <c r="F129" s="92" t="n">
        <f aca="false">SUM(F130:F133)</f>
        <v>21125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47.25" hidden="false" customHeight="false" outlineLevel="0" collapsed="false">
      <c r="A130" s="51" t="s">
        <v>243</v>
      </c>
      <c r="B130" s="89" t="s">
        <v>244</v>
      </c>
      <c r="C130" s="88" t="s">
        <v>46</v>
      </c>
      <c r="D130" s="92" t="n">
        <v>0</v>
      </c>
      <c r="E130" s="92" t="n">
        <v>170000</v>
      </c>
      <c r="F130" s="92" t="n">
        <v>17000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51" t="s">
        <v>245</v>
      </c>
      <c r="B131" s="89" t="s">
        <v>244</v>
      </c>
      <c r="C131" s="88" t="s">
        <v>246</v>
      </c>
      <c r="D131" s="92" t="n">
        <f aca="false">187000+392287.6+39845.22</f>
        <v>619132.82</v>
      </c>
      <c r="E131" s="92" t="n">
        <v>0</v>
      </c>
      <c r="F131" s="92" t="n">
        <v>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66.75" hidden="false" customHeight="true" outlineLevel="0" collapsed="false">
      <c r="A132" s="94" t="s">
        <v>247</v>
      </c>
      <c r="B132" s="89" t="s">
        <v>248</v>
      </c>
      <c r="C132" s="88" t="s">
        <v>22</v>
      </c>
      <c r="D132" s="92" t="n">
        <v>65212</v>
      </c>
      <c r="E132" s="92" t="n">
        <v>0</v>
      </c>
      <c r="F132" s="92" t="n">
        <v>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94" t="s">
        <v>249</v>
      </c>
      <c r="B133" s="89" t="s">
        <v>250</v>
      </c>
      <c r="C133" s="88" t="s">
        <v>22</v>
      </c>
      <c r="D133" s="92" t="n">
        <v>41250</v>
      </c>
      <c r="E133" s="92" t="n">
        <v>41250</v>
      </c>
      <c r="F133" s="92" t="n">
        <v>4125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15.75" hidden="false" customHeight="false" outlineLevel="0" collapsed="false">
      <c r="A134" s="48" t="s">
        <v>251</v>
      </c>
      <c r="B134" s="89" t="s">
        <v>252</v>
      </c>
      <c r="C134" s="88"/>
      <c r="D134" s="92" t="n">
        <f aca="false">D135</f>
        <v>674942.4</v>
      </c>
      <c r="E134" s="92" t="n">
        <f aca="false">E135</f>
        <v>375000</v>
      </c>
      <c r="F134" s="92" t="n">
        <f aca="false">F135</f>
        <v>375000</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51" t="s">
        <v>253</v>
      </c>
      <c r="B135" s="89" t="s">
        <v>254</v>
      </c>
      <c r="C135" s="88" t="s">
        <v>46</v>
      </c>
      <c r="D135" s="92" t="n">
        <f aca="false">375000+299947.4-5</f>
        <v>674942.4</v>
      </c>
      <c r="E135" s="92" t="n">
        <v>375000</v>
      </c>
      <c r="F135" s="92" t="n">
        <v>375000</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31.5" hidden="false" customHeight="false" outlineLevel="0" collapsed="false">
      <c r="A136" s="95" t="s">
        <v>255</v>
      </c>
      <c r="B136" s="96" t="s">
        <v>256</v>
      </c>
      <c r="C136" s="43"/>
      <c r="D136" s="38" t="n">
        <f aca="false">D137</f>
        <v>566518.37</v>
      </c>
      <c r="E136" s="38" t="n">
        <f aca="false">E137</f>
        <v>342393.79</v>
      </c>
      <c r="F136" s="38" t="n">
        <f aca="false">F137</f>
        <v>447393.8</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97" t="s">
        <v>257</v>
      </c>
      <c r="B137" s="84" t="s">
        <v>258</v>
      </c>
      <c r="C137" s="40"/>
      <c r="D137" s="17" t="n">
        <f aca="false">D138+D140+D146</f>
        <v>566518.37</v>
      </c>
      <c r="E137" s="17" t="n">
        <f aca="false">E138+E140+E146</f>
        <v>342393.79</v>
      </c>
      <c r="F137" s="17" t="n">
        <f aca="false">F138+F140+F146</f>
        <v>447393.8</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59</v>
      </c>
      <c r="B138" s="85" t="s">
        <v>260</v>
      </c>
      <c r="C138" s="75"/>
      <c r="D138" s="24" t="n">
        <f aca="false">D139</f>
        <v>13510.5</v>
      </c>
      <c r="E138" s="93" t="n">
        <f aca="false">SUM(E139)</f>
        <v>144046.11</v>
      </c>
      <c r="F138" s="93" t="n">
        <f aca="false">SUM(F139)</f>
        <v>144046.12</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47.25" hidden="false" customHeight="false" outlineLevel="0" collapsed="false">
      <c r="A139" s="51" t="s">
        <v>261</v>
      </c>
      <c r="B139" s="89" t="s">
        <v>262</v>
      </c>
      <c r="C139" s="88" t="s">
        <v>46</v>
      </c>
      <c r="D139" s="77" t="n">
        <f aca="false">209000-86833.33-107166.66-1489.51</f>
        <v>13510.5</v>
      </c>
      <c r="E139" s="77" t="n">
        <f aca="false">209000-64953.88-0.01</f>
        <v>144046.11</v>
      </c>
      <c r="F139" s="77" t="n">
        <f aca="false">209000-64953.88</f>
        <v>144046.12</v>
      </c>
      <c r="G139" s="59"/>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15.75" hidden="false" customHeight="false" outlineLevel="0" collapsed="false">
      <c r="A140" s="48" t="s">
        <v>263</v>
      </c>
      <c r="B140" s="85" t="s">
        <v>264</v>
      </c>
      <c r="C140" s="75"/>
      <c r="D140" s="24" t="n">
        <f aca="false">SUM(D141:D145)</f>
        <v>423869.99</v>
      </c>
      <c r="E140" s="24" t="n">
        <f aca="false">SUM(E141:E145)</f>
        <v>177700</v>
      </c>
      <c r="F140" s="24" t="n">
        <f aca="false">SUM(F141:F145)</f>
        <v>282700</v>
      </c>
      <c r="G140" s="59"/>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94.5" hidden="false" customHeight="false" outlineLevel="0" collapsed="false">
      <c r="A141" s="51" t="s">
        <v>265</v>
      </c>
      <c r="B141" s="89" t="s">
        <v>266</v>
      </c>
      <c r="C141" s="88" t="s">
        <v>46</v>
      </c>
      <c r="D141" s="77" t="n">
        <v>0</v>
      </c>
      <c r="E141" s="77" t="n">
        <f aca="false">222700-105000</f>
        <v>117700</v>
      </c>
      <c r="F141" s="77" t="n">
        <v>222700</v>
      </c>
      <c r="G141" s="59"/>
    </row>
    <row r="142" s="5" customFormat="true" ht="78.75" hidden="false" customHeight="false" outlineLevel="0" collapsed="false">
      <c r="A142" s="51" t="s">
        <v>267</v>
      </c>
      <c r="B142" s="89" t="s">
        <v>266</v>
      </c>
      <c r="C142" s="88" t="s">
        <v>246</v>
      </c>
      <c r="D142" s="77" t="n">
        <f aca="false">244970+51260</f>
        <v>296230</v>
      </c>
      <c r="E142" s="77" t="n">
        <v>0</v>
      </c>
      <c r="F142" s="77" t="n">
        <v>0</v>
      </c>
      <c r="G142" s="59"/>
    </row>
    <row r="143" s="5" customFormat="true" ht="94.5" hidden="false" customHeight="false" outlineLevel="0" collapsed="false">
      <c r="A143" s="51" t="s">
        <v>268</v>
      </c>
      <c r="B143" s="89" t="s">
        <v>269</v>
      </c>
      <c r="C143" s="88" t="s">
        <v>46</v>
      </c>
      <c r="D143" s="77" t="n">
        <v>0</v>
      </c>
      <c r="E143" s="77" t="n">
        <v>60000</v>
      </c>
      <c r="F143" s="77" t="n">
        <v>60000</v>
      </c>
      <c r="G143" s="59"/>
    </row>
    <row r="144" s="5" customFormat="true" ht="78.75" hidden="false" customHeight="false" outlineLevel="0" collapsed="false">
      <c r="A144" s="51" t="s">
        <v>270</v>
      </c>
      <c r="B144" s="89" t="s">
        <v>269</v>
      </c>
      <c r="C144" s="88" t="s">
        <v>246</v>
      </c>
      <c r="D144" s="77" t="n">
        <v>66000</v>
      </c>
      <c r="E144" s="77" t="n">
        <v>0</v>
      </c>
      <c r="F144" s="77" t="n">
        <v>0</v>
      </c>
      <c r="G144" s="59"/>
    </row>
    <row r="145" s="5" customFormat="true" ht="50.25" hidden="false" customHeight="true" outlineLevel="0" collapsed="false">
      <c r="A145" s="51" t="s">
        <v>271</v>
      </c>
      <c r="B145" s="89" t="s">
        <v>272</v>
      </c>
      <c r="C145" s="88" t="s">
        <v>46</v>
      </c>
      <c r="D145" s="77" t="n">
        <f aca="false">86833.33+97166.66-51975.34-70384.66</f>
        <v>61639.99</v>
      </c>
      <c r="E145" s="77" t="n">
        <v>0</v>
      </c>
      <c r="F145" s="77" t="n">
        <v>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99" customFormat="true" ht="31.5" hidden="false" customHeight="false" outlineLevel="0" collapsed="false">
      <c r="A146" s="48" t="s">
        <v>273</v>
      </c>
      <c r="B146" s="85" t="s">
        <v>274</v>
      </c>
      <c r="C146" s="88"/>
      <c r="D146" s="77" t="n">
        <f aca="false">SUM(D147:D147)</f>
        <v>129137.88</v>
      </c>
      <c r="E146" s="77" t="n">
        <f aca="false">SUM(E147)</f>
        <v>20647.68</v>
      </c>
      <c r="F146" s="77" t="n">
        <f aca="false">SUM(F147)</f>
        <v>20647.68</v>
      </c>
      <c r="G146" s="98"/>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99" customFormat="true" ht="126" hidden="false" customHeight="false" outlineLevel="0" collapsed="false">
      <c r="A147" s="51" t="s">
        <v>275</v>
      </c>
      <c r="B147" s="89" t="s">
        <v>276</v>
      </c>
      <c r="C147" s="88" t="s">
        <v>46</v>
      </c>
      <c r="D147" s="92" t="n">
        <f aca="false">20647.68+99490.2+9000</f>
        <v>129137.88</v>
      </c>
      <c r="E147" s="92" t="n">
        <v>20647.68</v>
      </c>
      <c r="F147" s="92" t="n">
        <v>20647.68</v>
      </c>
      <c r="G147" s="98"/>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row>
    <row r="148" s="5" customFormat="true" ht="63" hidden="false" customHeight="false" outlineLevel="0" collapsed="false">
      <c r="A148" s="81" t="s">
        <v>277</v>
      </c>
      <c r="B148" s="82" t="s">
        <v>278</v>
      </c>
      <c r="C148" s="83"/>
      <c r="D148" s="38" t="n">
        <f aca="false">D149+D152</f>
        <v>513758.32</v>
      </c>
      <c r="E148" s="38" t="n">
        <f aca="false">E149+E152</f>
        <v>30000</v>
      </c>
      <c r="F148" s="38" t="n">
        <f aca="false">F149+F152</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100" t="s">
        <v>279</v>
      </c>
      <c r="B149" s="74" t="s">
        <v>280</v>
      </c>
      <c r="C149" s="86"/>
      <c r="D149" s="17" t="n">
        <f aca="false">SUM(D150)</f>
        <v>30000</v>
      </c>
      <c r="E149" s="17" t="n">
        <f aca="false">SUM(E150)</f>
        <v>30000</v>
      </c>
      <c r="F149" s="17" t="n">
        <f aca="false">SUM(F150)</f>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48" t="s">
        <v>281</v>
      </c>
      <c r="B150" s="85" t="s">
        <v>282</v>
      </c>
      <c r="C150" s="86"/>
      <c r="D150" s="24" t="n">
        <f aca="false">SUM(D151:D151)</f>
        <v>30000</v>
      </c>
      <c r="E150" s="24" t="n">
        <f aca="false">SUM(E151:E151)</f>
        <v>30000</v>
      </c>
      <c r="F150" s="24" t="n">
        <f aca="false">SUM(F151:F151)</f>
        <v>3000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47.25" hidden="false" customHeight="false" outlineLevel="0" collapsed="false">
      <c r="A151" s="51" t="s">
        <v>283</v>
      </c>
      <c r="B151" s="89" t="s">
        <v>284</v>
      </c>
      <c r="C151" s="88" t="s">
        <v>46</v>
      </c>
      <c r="D151" s="92" t="n">
        <f aca="false">30000-21600+21600</f>
        <v>30000</v>
      </c>
      <c r="E151" s="92" t="n">
        <v>30000</v>
      </c>
      <c r="F151" s="92" t="n">
        <v>3000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5.25" hidden="false" customHeight="true" outlineLevel="0" collapsed="false">
      <c r="A152" s="100" t="s">
        <v>285</v>
      </c>
      <c r="B152" s="74" t="s">
        <v>286</v>
      </c>
      <c r="C152" s="86"/>
      <c r="D152" s="17" t="n">
        <f aca="false">SUM(D153)</f>
        <v>483758.32</v>
      </c>
      <c r="E152" s="17" t="n">
        <f aca="false">SUM(E153)</f>
        <v>0</v>
      </c>
      <c r="F152" s="17" t="n">
        <f aca="false">SUM(F153)</f>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8" t="s">
        <v>287</v>
      </c>
      <c r="B153" s="85" t="s">
        <v>288</v>
      </c>
      <c r="C153" s="86"/>
      <c r="D153" s="24" t="n">
        <f aca="false">SUM(D154:D156)</f>
        <v>483758.32</v>
      </c>
      <c r="E153" s="24" t="n">
        <f aca="false">SUM(E155:E156)</f>
        <v>0</v>
      </c>
      <c r="F153" s="24" t="n">
        <f aca="false">SUM(F155:F156)</f>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51" t="s">
        <v>289</v>
      </c>
      <c r="B154" s="89" t="s">
        <v>290</v>
      </c>
      <c r="C154" s="88" t="s">
        <v>46</v>
      </c>
      <c r="D154" s="92" t="n">
        <f aca="false">9770.53-87.53</f>
        <v>9683</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51" t="s">
        <v>291</v>
      </c>
      <c r="B155" s="89" t="s">
        <v>292</v>
      </c>
      <c r="C155" s="88" t="s">
        <v>46</v>
      </c>
      <c r="D155" s="92" t="n">
        <v>21600</v>
      </c>
      <c r="E155" s="92" t="n">
        <v>0</v>
      </c>
      <c r="F155" s="92" t="n">
        <v>0</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54" hidden="false" customHeight="true" outlineLevel="0" collapsed="false">
      <c r="A156" s="51" t="s">
        <v>293</v>
      </c>
      <c r="B156" s="89" t="s">
        <v>294</v>
      </c>
      <c r="C156" s="88" t="s">
        <v>46</v>
      </c>
      <c r="D156" s="92" t="n">
        <f aca="false">322150.38+134416.45-4091.51</f>
        <v>452475.32</v>
      </c>
      <c r="E156" s="92" t="n">
        <v>0</v>
      </c>
      <c r="F156" s="92" t="n">
        <v>0</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81" t="s">
        <v>295</v>
      </c>
      <c r="B157" s="82" t="s">
        <v>296</v>
      </c>
      <c r="C157" s="83"/>
      <c r="D157" s="38" t="n">
        <f aca="false">SUM(D158+D163+D166+D169)</f>
        <v>3658895.8</v>
      </c>
      <c r="E157" s="38" t="n">
        <f aca="false">SUM(E158+E163+E166+E169)</f>
        <v>3340134.94</v>
      </c>
      <c r="F157" s="38" t="n">
        <f aca="false">SUM(F158+F163+F166+F169)</f>
        <v>3368729.45</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5" t="s">
        <v>297</v>
      </c>
      <c r="B158" s="74" t="s">
        <v>298</v>
      </c>
      <c r="C158" s="75"/>
      <c r="D158" s="17" t="n">
        <f aca="false">D159+D161</f>
        <v>2284343.9</v>
      </c>
      <c r="E158" s="17" t="n">
        <f aca="false">E159+E161</f>
        <v>2046854.04</v>
      </c>
      <c r="F158" s="17" t="n">
        <f aca="false">F159+F161</f>
        <v>1946119.45</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48" t="s">
        <v>299</v>
      </c>
      <c r="B159" s="85" t="s">
        <v>300</v>
      </c>
      <c r="C159" s="86"/>
      <c r="D159" s="24" t="n">
        <f aca="false">SUM(D160:D160)</f>
        <v>93400</v>
      </c>
      <c r="E159" s="24" t="n">
        <f aca="false">SUM(E160:E160)</f>
        <v>174000</v>
      </c>
      <c r="F159" s="24" t="n">
        <f aca="false">SUM(F160:F160)</f>
        <v>174000</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31" t="s">
        <v>301</v>
      </c>
      <c r="B160" s="42" t="s">
        <v>302</v>
      </c>
      <c r="C160" s="33" t="s">
        <v>46</v>
      </c>
      <c r="D160" s="34" t="n">
        <f aca="false">74000+100000-50000-18000-12600</f>
        <v>93400</v>
      </c>
      <c r="E160" s="34" t="n">
        <f aca="false">74000+100000</f>
        <v>174000</v>
      </c>
      <c r="F160" s="34" t="n">
        <f aca="false">74000+100000</f>
        <v>174000</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48" t="s">
        <v>303</v>
      </c>
      <c r="B161" s="101" t="s">
        <v>304</v>
      </c>
      <c r="C161" s="41"/>
      <c r="D161" s="50" t="n">
        <f aca="false">SUM(D162)</f>
        <v>2190943.9</v>
      </c>
      <c r="E161" s="50" t="n">
        <f aca="false">SUM(E162)</f>
        <v>1872854.04</v>
      </c>
      <c r="F161" s="50" t="n">
        <f aca="false">SUM(F162)</f>
        <v>1772119.45</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102" t="s">
        <v>305</v>
      </c>
      <c r="B162" s="42" t="s">
        <v>306</v>
      </c>
      <c r="C162" s="33" t="s">
        <v>110</v>
      </c>
      <c r="D162" s="34" t="n">
        <f aca="false">2036560.2+101191.98+53159.46+32.26</f>
        <v>2190943.9</v>
      </c>
      <c r="E162" s="34" t="n">
        <v>1872854.04</v>
      </c>
      <c r="F162" s="34" t="n">
        <v>1772119.45</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47.25" hidden="false" customHeight="false" outlineLevel="0" collapsed="false">
      <c r="A163" s="39" t="s">
        <v>307</v>
      </c>
      <c r="B163" s="26" t="s">
        <v>308</v>
      </c>
      <c r="C163" s="40"/>
      <c r="D163" s="47" t="n">
        <f aca="false">SUM(D164)</f>
        <v>101280.9</v>
      </c>
      <c r="E163" s="47" t="n">
        <f aca="false">SUM(E164)</f>
        <v>71280.9</v>
      </c>
      <c r="F163" s="47" t="n">
        <f aca="false">SUM(F164)</f>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21" t="s">
        <v>309</v>
      </c>
      <c r="B164" s="29" t="s">
        <v>310</v>
      </c>
      <c r="C164" s="41"/>
      <c r="D164" s="50" t="n">
        <f aca="false">D165</f>
        <v>101280.9</v>
      </c>
      <c r="E164" s="50" t="n">
        <f aca="false">E165</f>
        <v>71280.9</v>
      </c>
      <c r="F164" s="50" t="n">
        <f aca="false">F165</f>
        <v>7841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1" t="s">
        <v>311</v>
      </c>
      <c r="B165" s="42" t="s">
        <v>312</v>
      </c>
      <c r="C165" s="33" t="s">
        <v>46</v>
      </c>
      <c r="D165" s="34" t="n">
        <f aca="false">71280.9+30000</f>
        <v>101280.9</v>
      </c>
      <c r="E165" s="34" t="n">
        <v>71280.9</v>
      </c>
      <c r="F165" s="34" t="n">
        <v>7841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9" t="s">
        <v>313</v>
      </c>
      <c r="B166" s="26" t="s">
        <v>314</v>
      </c>
      <c r="C166" s="40"/>
      <c r="D166" s="47" t="n">
        <f aca="false">SUM(D167)</f>
        <v>1068271</v>
      </c>
      <c r="E166" s="47" t="n">
        <f aca="false">SUM(E167)</f>
        <v>1017000</v>
      </c>
      <c r="F166" s="47" t="n">
        <f aca="false">SUM(F167)</f>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21" t="s">
        <v>315</v>
      </c>
      <c r="B167" s="29" t="s">
        <v>316</v>
      </c>
      <c r="C167" s="41"/>
      <c r="D167" s="50" t="n">
        <f aca="false">SUM(D168)</f>
        <v>1068271</v>
      </c>
      <c r="E167" s="50" t="n">
        <f aca="false">SUM(E168)</f>
        <v>1017000</v>
      </c>
      <c r="F167" s="50" t="n">
        <f aca="false">SUM(F168)</f>
        <v>11187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1" t="s">
        <v>317</v>
      </c>
      <c r="B168" s="42" t="s">
        <v>318</v>
      </c>
      <c r="C168" s="33" t="s">
        <v>46</v>
      </c>
      <c r="D168" s="34" t="n">
        <f aca="false">1017000+1271+50000</f>
        <v>1068271</v>
      </c>
      <c r="E168" s="34" t="n">
        <v>1017000</v>
      </c>
      <c r="F168" s="34" t="n">
        <v>11187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9" t="s">
        <v>319</v>
      </c>
      <c r="B169" s="26" t="s">
        <v>320</v>
      </c>
      <c r="C169" s="40"/>
      <c r="D169" s="47" t="n">
        <f aca="false">D170</f>
        <v>205000</v>
      </c>
      <c r="E169" s="47" t="n">
        <f aca="false">E170</f>
        <v>205000</v>
      </c>
      <c r="F169" s="47" t="n">
        <f aca="false">F17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15.75" hidden="false" customHeight="false" outlineLevel="0" collapsed="false">
      <c r="A170" s="21" t="s">
        <v>321</v>
      </c>
      <c r="B170" s="42" t="s">
        <v>322</v>
      </c>
      <c r="C170" s="41"/>
      <c r="D170" s="50" t="n">
        <f aca="false">D171</f>
        <v>205000</v>
      </c>
      <c r="E170" s="50" t="n">
        <f aca="false">E171</f>
        <v>205000</v>
      </c>
      <c r="F170" s="50" t="n">
        <f aca="false">F171</f>
        <v>225500</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1.5" hidden="false" customHeight="false" outlineLevel="0" collapsed="false">
      <c r="A171" s="31" t="s">
        <v>323</v>
      </c>
      <c r="B171" s="42" t="s">
        <v>324</v>
      </c>
      <c r="C171" s="33" t="s">
        <v>46</v>
      </c>
      <c r="D171" s="34" t="n">
        <f aca="false">50000+155000</f>
        <v>205000</v>
      </c>
      <c r="E171" s="34" t="n">
        <f aca="false">50000+155000</f>
        <v>205000</v>
      </c>
      <c r="F171" s="34" t="n">
        <f aca="false">55000+170500</f>
        <v>225500</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47.25" hidden="false" customHeight="false" outlineLevel="0" collapsed="false">
      <c r="A172" s="35" t="s">
        <v>325</v>
      </c>
      <c r="B172" s="36" t="s">
        <v>326</v>
      </c>
      <c r="C172" s="43"/>
      <c r="D172" s="44" t="n">
        <f aca="false">SUM(D176+D173)</f>
        <v>0</v>
      </c>
      <c r="E172" s="44" t="n">
        <f aca="false">SUM(E176+E173)</f>
        <v>87193.8</v>
      </c>
      <c r="F172" s="44" t="n">
        <f aca="false">SUM(F176+F173)</f>
        <v>158770.8</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15.75" hidden="false" customHeight="false" outlineLevel="0" collapsed="false">
      <c r="A173" s="39" t="s">
        <v>327</v>
      </c>
      <c r="B173" s="26" t="s">
        <v>328</v>
      </c>
      <c r="C173" s="40"/>
      <c r="D173" s="47" t="n">
        <f aca="false">SUM(D174)</f>
        <v>0</v>
      </c>
      <c r="E173" s="47" t="n">
        <f aca="false">SUM(E174)</f>
        <v>63768.6</v>
      </c>
      <c r="F173" s="47" t="n">
        <f aca="false">SUM(F174)</f>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21" t="s">
        <v>329</v>
      </c>
      <c r="B174" s="29" t="s">
        <v>330</v>
      </c>
      <c r="C174" s="40"/>
      <c r="D174" s="50" t="n">
        <f aca="false">D175</f>
        <v>0</v>
      </c>
      <c r="E174" s="50" t="n">
        <f aca="false">E175</f>
        <v>63768.6</v>
      </c>
      <c r="F174" s="50" t="n">
        <f aca="false">F175</f>
        <v>72878.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47.25" hidden="false" customHeight="false" outlineLevel="0" collapsed="false">
      <c r="A175" s="31" t="s">
        <v>331</v>
      </c>
      <c r="B175" s="89" t="s">
        <v>332</v>
      </c>
      <c r="C175" s="88" t="s">
        <v>110</v>
      </c>
      <c r="D175" s="77" t="n">
        <v>0</v>
      </c>
      <c r="E175" s="92" t="n">
        <v>63768.6</v>
      </c>
      <c r="F175" s="92" t="n">
        <v>72878.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45" t="s">
        <v>333</v>
      </c>
      <c r="B176" s="26" t="s">
        <v>334</v>
      </c>
      <c r="C176" s="40"/>
      <c r="D176" s="47" t="n">
        <f aca="false">SUM(D178)</f>
        <v>0</v>
      </c>
      <c r="E176" s="66" t="n">
        <f aca="false">SUM(E178)</f>
        <v>23425.2</v>
      </c>
      <c r="F176" s="66" t="n">
        <f aca="false">SUM(F178)</f>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15.75" hidden="false" customHeight="false" outlineLevel="0" collapsed="false">
      <c r="A177" s="48" t="s">
        <v>335</v>
      </c>
      <c r="B177" s="29" t="s">
        <v>336</v>
      </c>
      <c r="C177" s="40"/>
      <c r="D177" s="47" t="n">
        <f aca="false">SUM(D178)</f>
        <v>0</v>
      </c>
      <c r="E177" s="47" t="n">
        <f aca="false">SUM(E178)</f>
        <v>23425.2</v>
      </c>
      <c r="F177" s="47" t="n">
        <f aca="false">SUM(F178)</f>
        <v>85892.4</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78.75" hidden="false" customHeight="false" outlineLevel="0" collapsed="false">
      <c r="A178" s="31" t="s">
        <v>337</v>
      </c>
      <c r="B178" s="42" t="s">
        <v>338</v>
      </c>
      <c r="C178" s="88" t="s">
        <v>110</v>
      </c>
      <c r="D178" s="77" t="n">
        <f aca="false">109317.6-109317.6</f>
        <v>0</v>
      </c>
      <c r="E178" s="92" t="n">
        <v>23425.2</v>
      </c>
      <c r="F178" s="92" t="n">
        <v>85892.4</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3" t="s">
        <v>339</v>
      </c>
      <c r="B179" s="82" t="s">
        <v>340</v>
      </c>
      <c r="C179" s="83"/>
      <c r="D179" s="38" t="n">
        <f aca="false">D180+D186</f>
        <v>575599.91</v>
      </c>
      <c r="E179" s="38" t="n">
        <f aca="false">E180+E186</f>
        <v>608555.15</v>
      </c>
      <c r="F179" s="38" t="n">
        <f aca="false">F180+F186</f>
        <v>608555.15</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47.25" hidden="false" customHeight="false" outlineLevel="0" collapsed="false">
      <c r="A180" s="104" t="s">
        <v>341</v>
      </c>
      <c r="B180" s="74" t="s">
        <v>342</v>
      </c>
      <c r="C180" s="75"/>
      <c r="D180" s="17" t="n">
        <f aca="false">D181+D184</f>
        <v>19730</v>
      </c>
      <c r="E180" s="17" t="n">
        <f aca="false">E181+E184</f>
        <v>20800</v>
      </c>
      <c r="F180" s="17" t="n">
        <f aca="false">F181+F184</f>
        <v>20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105" t="s">
        <v>343</v>
      </c>
      <c r="B181" s="85" t="s">
        <v>344</v>
      </c>
      <c r="C181" s="86"/>
      <c r="D181" s="24" t="n">
        <f aca="false">(D182+D183)</f>
        <v>4730</v>
      </c>
      <c r="E181" s="24" t="n">
        <f aca="false">(E182+E183)</f>
        <v>5800</v>
      </c>
      <c r="F181" s="24" t="n">
        <f aca="false">(F182+F183)</f>
        <v>58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63" hidden="false" customHeight="false" outlineLevel="0" collapsed="false">
      <c r="A182" s="54" t="s">
        <v>345</v>
      </c>
      <c r="B182" s="89" t="s">
        <v>346</v>
      </c>
      <c r="C182" s="88" t="s">
        <v>110</v>
      </c>
      <c r="D182" s="77" t="n">
        <f aca="false">800-300</f>
        <v>500</v>
      </c>
      <c r="E182" s="77" t="n">
        <v>800</v>
      </c>
      <c r="F182" s="77" t="n">
        <v>8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78.75" hidden="false" customHeight="false" outlineLevel="0" collapsed="false">
      <c r="A183" s="54" t="s">
        <v>347</v>
      </c>
      <c r="B183" s="89" t="s">
        <v>348</v>
      </c>
      <c r="C183" s="88" t="s">
        <v>46</v>
      </c>
      <c r="D183" s="77" t="n">
        <f aca="false">5000-770</f>
        <v>4230</v>
      </c>
      <c r="E183" s="77" t="n">
        <v>5000</v>
      </c>
      <c r="F183" s="77" t="n">
        <v>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15.75" hidden="false" customHeight="false" outlineLevel="0" collapsed="false">
      <c r="A184" s="105" t="s">
        <v>349</v>
      </c>
      <c r="B184" s="85" t="s">
        <v>350</v>
      </c>
      <c r="C184" s="86"/>
      <c r="D184" s="24" t="n">
        <f aca="false">D185</f>
        <v>15000</v>
      </c>
      <c r="E184" s="24" t="n">
        <f aca="false">E185</f>
        <v>15000</v>
      </c>
      <c r="F184" s="24" t="n">
        <f aca="false">F185</f>
        <v>15000</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54" t="s">
        <v>351</v>
      </c>
      <c r="B185" s="89" t="s">
        <v>352</v>
      </c>
      <c r="C185" s="88" t="s">
        <v>46</v>
      </c>
      <c r="D185" s="77" t="n">
        <v>15000</v>
      </c>
      <c r="E185" s="92" t="n">
        <v>15000</v>
      </c>
      <c r="F185" s="92" t="n">
        <v>15000</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47.25" hidden="false" customHeight="false" outlineLevel="0" collapsed="false">
      <c r="A186" s="104" t="s">
        <v>353</v>
      </c>
      <c r="B186" s="74" t="s">
        <v>354</v>
      </c>
      <c r="C186" s="75"/>
      <c r="D186" s="17" t="n">
        <f aca="false">D187</f>
        <v>555869.91</v>
      </c>
      <c r="E186" s="106" t="n">
        <f aca="false">E187</f>
        <v>587755.15</v>
      </c>
      <c r="F186" s="106" t="n">
        <f aca="false">F187</f>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105" t="s">
        <v>355</v>
      </c>
      <c r="B187" s="85" t="s">
        <v>356</v>
      </c>
      <c r="C187" s="86"/>
      <c r="D187" s="24" t="n">
        <f aca="false">SUM(D188:D188)</f>
        <v>555869.91</v>
      </c>
      <c r="E187" s="93" t="n">
        <f aca="false">SUM(E188:E188)</f>
        <v>587755.15</v>
      </c>
      <c r="F187" s="93" t="n">
        <f aca="false">SUM(F188:F188)</f>
        <v>587755.15</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78.75" hidden="false" customHeight="false" outlineLevel="0" collapsed="false">
      <c r="A188" s="31" t="s">
        <v>357</v>
      </c>
      <c r="B188" s="107" t="s">
        <v>358</v>
      </c>
      <c r="C188" s="33" t="s">
        <v>44</v>
      </c>
      <c r="D188" s="34" t="n">
        <v>555869.91</v>
      </c>
      <c r="E188" s="34" t="n">
        <v>587755.15</v>
      </c>
      <c r="F188" s="34" t="n">
        <v>587755.15</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81" t="s">
        <v>359</v>
      </c>
      <c r="B189" s="96" t="s">
        <v>360</v>
      </c>
      <c r="C189" s="43"/>
      <c r="D189" s="44" t="n">
        <f aca="false">SUM(D190)</f>
        <v>40000</v>
      </c>
      <c r="E189" s="44" t="n">
        <f aca="false">SUM(E190)</f>
        <v>40000</v>
      </c>
      <c r="F189" s="44"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45" t="s">
        <v>361</v>
      </c>
      <c r="B190" s="84" t="s">
        <v>362</v>
      </c>
      <c r="C190" s="40"/>
      <c r="D190" s="47" t="n">
        <f aca="false">D191</f>
        <v>40000</v>
      </c>
      <c r="E190" s="47" t="n">
        <f aca="false">E191</f>
        <v>40000</v>
      </c>
      <c r="F190" s="47" t="n">
        <f aca="false">F191</f>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48" t="s">
        <v>363</v>
      </c>
      <c r="B191" s="90" t="s">
        <v>364</v>
      </c>
      <c r="C191" s="41"/>
      <c r="D191" s="50" t="n">
        <f aca="false">SUM(D192)</f>
        <v>40000</v>
      </c>
      <c r="E191" s="50" t="n">
        <f aca="false">SUM(E192)</f>
        <v>40000</v>
      </c>
      <c r="F191" s="50" t="n">
        <f aca="false">SUM(F192)</f>
        <v>4000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47.25" hidden="false" customHeight="false" outlineLevel="0" collapsed="false">
      <c r="A192" s="51" t="s">
        <v>365</v>
      </c>
      <c r="B192" s="91" t="s">
        <v>366</v>
      </c>
      <c r="C192" s="33" t="s">
        <v>46</v>
      </c>
      <c r="D192" s="34" t="n">
        <v>40000</v>
      </c>
      <c r="E192" s="53" t="n">
        <v>40000</v>
      </c>
      <c r="F192" s="53" t="n">
        <v>40000</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81" t="s">
        <v>367</v>
      </c>
      <c r="B193" s="96" t="s">
        <v>368</v>
      </c>
      <c r="C193" s="43"/>
      <c r="D193" s="44" t="n">
        <f aca="false">D194</f>
        <v>56486703.11</v>
      </c>
      <c r="E193" s="44" t="n">
        <f aca="false">E194</f>
        <v>9658848.3</v>
      </c>
      <c r="F193" s="44" t="n">
        <f aca="false">F194</f>
        <v>10683180.92</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45" t="s">
        <v>369</v>
      </c>
      <c r="B194" s="84" t="s">
        <v>370</v>
      </c>
      <c r="C194" s="40"/>
      <c r="D194" s="47" t="n">
        <f aca="false">SUM(D195+D200)</f>
        <v>56486703.11</v>
      </c>
      <c r="E194" s="47" t="n">
        <f aca="false">SUM(E195+E200)</f>
        <v>9658848.3</v>
      </c>
      <c r="F194" s="47" t="n">
        <f aca="false">SUM(F195+F200)</f>
        <v>10683180.9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1.5" hidden="false" customHeight="false" outlineLevel="0" collapsed="false">
      <c r="A195" s="48" t="s">
        <v>371</v>
      </c>
      <c r="B195" s="90" t="s">
        <v>372</v>
      </c>
      <c r="C195" s="41"/>
      <c r="D195" s="50" t="n">
        <f aca="false">SUM(D196:D199)</f>
        <v>5841696.64</v>
      </c>
      <c r="E195" s="50" t="n">
        <f aca="false">SUM(E196:E199)</f>
        <v>3474.29000000004</v>
      </c>
      <c r="F195" s="50" t="n">
        <f aca="false">SUM(F196:F199)</f>
        <v>4187794.29</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73.25" hidden="false" customHeight="false" outlineLevel="0" collapsed="false">
      <c r="A196" s="51" t="s">
        <v>373</v>
      </c>
      <c r="B196" s="91" t="s">
        <v>374</v>
      </c>
      <c r="C196" s="33" t="s">
        <v>46</v>
      </c>
      <c r="D196" s="34" t="n">
        <v>0</v>
      </c>
      <c r="E196" s="34" t="n">
        <f aca="false">2715515.72-2715515.72</f>
        <v>0</v>
      </c>
      <c r="F196" s="34" t="n">
        <v>2715515.72</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51" t="s">
        <v>375</v>
      </c>
      <c r="B197" s="91" t="s">
        <v>374</v>
      </c>
      <c r="C197" s="33" t="s">
        <v>246</v>
      </c>
      <c r="D197" s="34" t="n">
        <f aca="false">2987067.29+94336.68+321040+249200+21000+29537.92+60000</f>
        <v>3762181.89</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51" t="s">
        <v>376</v>
      </c>
      <c r="B198" s="91" t="s">
        <v>377</v>
      </c>
      <c r="C198" s="33" t="s">
        <v>46</v>
      </c>
      <c r="D198" s="34" t="n">
        <v>0</v>
      </c>
      <c r="E198" s="34" t="n">
        <f aca="false">1472278.57-147804.28-1321000</f>
        <v>3474.29000000004</v>
      </c>
      <c r="F198" s="34" t="n">
        <v>1472278.57</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41.75" hidden="false" customHeight="false" outlineLevel="0" collapsed="false">
      <c r="A199" s="51" t="s">
        <v>378</v>
      </c>
      <c r="B199" s="91" t="s">
        <v>377</v>
      </c>
      <c r="C199" s="33" t="s">
        <v>246</v>
      </c>
      <c r="D199" s="34" t="n">
        <f aca="false">1619506.43+10104.88+361650+21000+27253.44+40000</f>
        <v>2079514.75</v>
      </c>
      <c r="E199" s="34" t="n">
        <v>0</v>
      </c>
      <c r="F199" s="34"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8" t="s">
        <v>379</v>
      </c>
      <c r="B200" s="90" t="s">
        <v>380</v>
      </c>
      <c r="C200" s="41"/>
      <c r="D200" s="50" t="n">
        <f aca="false">SUM(D201:D210)</f>
        <v>50645006.47</v>
      </c>
      <c r="E200" s="50" t="n">
        <f aca="false">SUM(E201:E210)</f>
        <v>9655374.01</v>
      </c>
      <c r="F200" s="50" t="n">
        <f aca="false">SUM(F201:F210)</f>
        <v>6495386.63</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51" t="s">
        <v>381</v>
      </c>
      <c r="B201" s="91" t="s">
        <v>382</v>
      </c>
      <c r="C201" s="33" t="s">
        <v>46</v>
      </c>
      <c r="D201" s="34" t="n">
        <f aca="false">48000-189.6</f>
        <v>47810.4</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51" t="s">
        <v>289</v>
      </c>
      <c r="B202" s="91" t="s">
        <v>383</v>
      </c>
      <c r="C202" s="33" t="s">
        <v>46</v>
      </c>
      <c r="D202" s="34" t="n">
        <f aca="false">1071155.64-26381.8-500795.11</f>
        <v>543978.73</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51" t="s">
        <v>384</v>
      </c>
      <c r="B203" s="91" t="s">
        <v>385</v>
      </c>
      <c r="C203" s="33" t="s">
        <v>46</v>
      </c>
      <c r="D203" s="34" t="n">
        <f aca="false">10000+60000</f>
        <v>70000</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50.25" hidden="false" customHeight="true" outlineLevel="0" collapsed="false">
      <c r="A204" s="51" t="s">
        <v>386</v>
      </c>
      <c r="B204" s="91" t="s">
        <v>387</v>
      </c>
      <c r="C204" s="33" t="s">
        <v>46</v>
      </c>
      <c r="D204" s="34" t="n">
        <f aca="false">178000+42975.34</f>
        <v>220975.34</v>
      </c>
      <c r="E204" s="53" t="n">
        <v>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9.75" hidden="false" customHeight="true" outlineLevel="0" collapsed="false">
      <c r="A205" s="51" t="s">
        <v>388</v>
      </c>
      <c r="B205" s="91" t="s">
        <v>389</v>
      </c>
      <c r="C205" s="33" t="s">
        <v>46</v>
      </c>
      <c r="D205" s="34" t="n">
        <v>188950.8</v>
      </c>
      <c r="E205" s="53" t="n">
        <v>0</v>
      </c>
      <c r="F205" s="53" t="n">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9.75" hidden="false" customHeight="true" outlineLevel="0" collapsed="false">
      <c r="A206" s="51" t="s">
        <v>390</v>
      </c>
      <c r="B206" s="91" t="s">
        <v>391</v>
      </c>
      <c r="C206" s="33" t="s">
        <v>46</v>
      </c>
      <c r="D206" s="34" t="n">
        <v>1006731.27</v>
      </c>
      <c r="E206" s="53" t="n">
        <v>286332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84.75" hidden="false" customHeight="true" outlineLevel="0" collapsed="false">
      <c r="A207" s="51" t="s">
        <v>392</v>
      </c>
      <c r="B207" s="91" t="s">
        <v>393</v>
      </c>
      <c r="C207" s="33" t="s">
        <v>46</v>
      </c>
      <c r="D207" s="34" t="n">
        <f aca="false">6430432.75+338443.83+613259.42-14565.63</f>
        <v>7367570.37</v>
      </c>
      <c r="E207" s="53" t="n">
        <f aca="false">6430432.75+64953.88+0.01+444.97+296222.4</f>
        <v>6792054.01</v>
      </c>
      <c r="F207" s="53" t="n">
        <f aca="false">6430432.75+64953.88</f>
        <v>6495386.63</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2165195-2165195</f>
        <v>0</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51" t="s">
        <v>394</v>
      </c>
      <c r="B209" s="91" t="s">
        <v>396</v>
      </c>
      <c r="C209" s="33" t="s">
        <v>46</v>
      </c>
      <c r="D209" s="34" t="n">
        <f aca="false">2165195-2165195</f>
        <v>0</v>
      </c>
      <c r="E209" s="53" t="n">
        <v>0</v>
      </c>
      <c r="F209" s="53" t="n">
        <v>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54.75" hidden="false" customHeight="true" outlineLevel="0" collapsed="false">
      <c r="A210" s="51" t="s">
        <v>397</v>
      </c>
      <c r="B210" s="91" t="s">
        <v>398</v>
      </c>
      <c r="C210" s="33" t="s">
        <v>46</v>
      </c>
      <c r="D210" s="34" t="n">
        <f aca="false">39139040.04+2165195-105245.48</f>
        <v>41198989.56</v>
      </c>
      <c r="E210" s="53" t="n">
        <v>0</v>
      </c>
      <c r="F210" s="53" t="n">
        <v>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81" t="s">
        <v>399</v>
      </c>
      <c r="B211" s="96" t="s">
        <v>400</v>
      </c>
      <c r="C211" s="108"/>
      <c r="D211" s="44" t="n">
        <f aca="false">SUM(D212+D215)</f>
        <v>192680.1</v>
      </c>
      <c r="E211" s="44" t="n">
        <f aca="false">SUM(E212+E215)</f>
        <v>88000</v>
      </c>
      <c r="F211" s="44" t="n">
        <f aca="false">SUM(F212+F215)</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5" t="s">
        <v>401</v>
      </c>
      <c r="B212" s="109" t="s">
        <v>402</v>
      </c>
      <c r="C212" s="40"/>
      <c r="D212" s="47" t="n">
        <f aca="false">SUM(D213)</f>
        <v>22000</v>
      </c>
      <c r="E212" s="47" t="n">
        <f aca="false">SUM(E213)</f>
        <v>88000</v>
      </c>
      <c r="F212" s="47" t="n">
        <f aca="false">SUM(F213)</f>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15.75" hidden="false" customHeight="false" outlineLevel="0" collapsed="false">
      <c r="A213" s="48" t="s">
        <v>403</v>
      </c>
      <c r="B213" s="90" t="s">
        <v>404</v>
      </c>
      <c r="C213" s="41"/>
      <c r="D213" s="50" t="n">
        <f aca="false">SUM(D214:D214)</f>
        <v>22000</v>
      </c>
      <c r="E213" s="50" t="n">
        <f aca="false">SUM(E214:E214)</f>
        <v>88000</v>
      </c>
      <c r="F213" s="50" t="n">
        <f aca="false">SUM(F214:F214)</f>
        <v>88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51" t="s">
        <v>405</v>
      </c>
      <c r="B214" s="91" t="s">
        <v>406</v>
      </c>
      <c r="C214" s="33" t="s">
        <v>110</v>
      </c>
      <c r="D214" s="34" t="n">
        <f aca="false">44000-22000</f>
        <v>22000</v>
      </c>
      <c r="E214" s="53" t="n">
        <v>88000</v>
      </c>
      <c r="F214" s="53" t="n">
        <v>8800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51.75" hidden="false" customHeight="true" outlineLevel="0" collapsed="false">
      <c r="A215" s="45" t="s">
        <v>407</v>
      </c>
      <c r="B215" s="109" t="s">
        <v>408</v>
      </c>
      <c r="C215" s="40"/>
      <c r="D215" s="47" t="n">
        <f aca="false">SUM(D216)</f>
        <v>170680.1</v>
      </c>
      <c r="E215" s="47" t="n">
        <f aca="false">SUM(E216)</f>
        <v>0</v>
      </c>
      <c r="F215" s="47" t="n">
        <f aca="false">SUM(F216)</f>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18.75" hidden="false" customHeight="true" outlineLevel="0" collapsed="false">
      <c r="A216" s="48" t="s">
        <v>409</v>
      </c>
      <c r="B216" s="90" t="s">
        <v>410</v>
      </c>
      <c r="C216" s="41"/>
      <c r="D216" s="50" t="n">
        <f aca="false">SUM(D217:D217)</f>
        <v>170680.1</v>
      </c>
      <c r="E216" s="50" t="n">
        <f aca="false">SUM(E217:E217)</f>
        <v>0</v>
      </c>
      <c r="F216" s="50" t="n">
        <f aca="false">SUM(F217:F217)</f>
        <v>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5.25" hidden="false" customHeight="true" outlineLevel="0" collapsed="false">
      <c r="A217" s="51" t="s">
        <v>411</v>
      </c>
      <c r="B217" s="91" t="s">
        <v>412</v>
      </c>
      <c r="C217" s="33" t="s">
        <v>46</v>
      </c>
      <c r="D217" s="34" t="n">
        <f aca="false">236384.48-65704.38</f>
        <v>170680.1</v>
      </c>
      <c r="E217" s="53" t="n">
        <v>0</v>
      </c>
      <c r="F217" s="53" t="n">
        <v>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81" t="s">
        <v>413</v>
      </c>
      <c r="B218" s="96" t="s">
        <v>414</v>
      </c>
      <c r="C218" s="43"/>
      <c r="D218" s="44" t="n">
        <f aca="false">D219</f>
        <v>800000</v>
      </c>
      <c r="E218" s="44" t="n">
        <f aca="false">E219</f>
        <v>800000</v>
      </c>
      <c r="F218" s="44" t="n">
        <f aca="false">F219</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45" t="s">
        <v>415</v>
      </c>
      <c r="B219" s="84" t="s">
        <v>416</v>
      </c>
      <c r="C219" s="40"/>
      <c r="D219" s="47" t="n">
        <f aca="false">D220</f>
        <v>800000</v>
      </c>
      <c r="E219" s="47" t="n">
        <f aca="false">E220</f>
        <v>800000</v>
      </c>
      <c r="F219" s="47" t="n">
        <f aca="false">F220</f>
        <v>8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15.75" hidden="false" customHeight="false" outlineLevel="0" collapsed="false">
      <c r="A220" s="48" t="s">
        <v>417</v>
      </c>
      <c r="B220" s="90" t="s">
        <v>418</v>
      </c>
      <c r="C220" s="41"/>
      <c r="D220" s="50" t="n">
        <f aca="false">SUM(D221:D222)</f>
        <v>800000</v>
      </c>
      <c r="E220" s="50" t="n">
        <f aca="false">SUM(E221:E222)</f>
        <v>800000</v>
      </c>
      <c r="F220" s="50" t="n">
        <f aca="false">SUM(F221:F222)</f>
        <v>8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51" t="s">
        <v>419</v>
      </c>
      <c r="B221" s="91" t="s">
        <v>420</v>
      </c>
      <c r="C221" s="33" t="s">
        <v>46</v>
      </c>
      <c r="D221" s="34" t="n">
        <v>100000</v>
      </c>
      <c r="E221" s="34" t="n">
        <v>100000</v>
      </c>
      <c r="F221" s="34" t="n">
        <v>100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51" t="s">
        <v>421</v>
      </c>
      <c r="B222" s="91" t="s">
        <v>422</v>
      </c>
      <c r="C222" s="33" t="s">
        <v>22</v>
      </c>
      <c r="D222" s="34" t="n">
        <v>700000</v>
      </c>
      <c r="E222" s="34" t="n">
        <v>700000</v>
      </c>
      <c r="F222" s="34" t="n">
        <v>700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81" t="s">
        <v>423</v>
      </c>
      <c r="B223" s="96" t="s">
        <v>424</v>
      </c>
      <c r="C223" s="43"/>
      <c r="D223" s="44" t="n">
        <f aca="false">SUM(D224)</f>
        <v>0</v>
      </c>
      <c r="E223" s="44" t="n">
        <f aca="false">SUM(E224)</f>
        <v>3000</v>
      </c>
      <c r="F223" s="44" t="n">
        <f aca="false">SUM(F224)</f>
        <v>3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45" t="s">
        <v>425</v>
      </c>
      <c r="B224" s="84" t="s">
        <v>426</v>
      </c>
      <c r="C224" s="40"/>
      <c r="D224" s="47" t="n">
        <f aca="false">SUM(D225+D226)</f>
        <v>0</v>
      </c>
      <c r="E224" s="47" t="n">
        <f aca="false">SUM(E225+E226)</f>
        <v>3000</v>
      </c>
      <c r="F224" s="47" t="n">
        <f aca="false">SUM(F225+F226)</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15.75" hidden="false" customHeight="false" outlineLevel="0" collapsed="false">
      <c r="A225" s="48" t="s">
        <v>427</v>
      </c>
      <c r="B225" s="90" t="s">
        <v>428</v>
      </c>
      <c r="C225" s="41"/>
      <c r="D225" s="50" t="n">
        <v>0</v>
      </c>
      <c r="E225" s="50" t="n">
        <v>0</v>
      </c>
      <c r="F225" s="50" t="n">
        <v>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8" t="s">
        <v>429</v>
      </c>
      <c r="B226" s="90" t="s">
        <v>430</v>
      </c>
      <c r="C226" s="41"/>
      <c r="D226" s="50" t="n">
        <f aca="false">SUM(D227)</f>
        <v>0</v>
      </c>
      <c r="E226" s="50" t="n">
        <f aca="false">SUM(E227)</f>
        <v>3000</v>
      </c>
      <c r="F226" s="50" t="n">
        <f aca="false">SUM(F227)</f>
        <v>3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51" t="s">
        <v>431</v>
      </c>
      <c r="B227" s="91" t="s">
        <v>432</v>
      </c>
      <c r="C227" s="33" t="s">
        <v>46</v>
      </c>
      <c r="D227" s="34" t="n">
        <f aca="false">3000-3000</f>
        <v>0</v>
      </c>
      <c r="E227" s="34" t="n">
        <v>3000</v>
      </c>
      <c r="F227" s="34" t="n">
        <v>300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52.5" hidden="false" customHeight="true" outlineLevel="0" collapsed="false">
      <c r="A228" s="81" t="s">
        <v>433</v>
      </c>
      <c r="B228" s="96" t="s">
        <v>434</v>
      </c>
      <c r="C228" s="41"/>
      <c r="D228" s="44" t="n">
        <f aca="false">SUM(D229+D232)</f>
        <v>327908</v>
      </c>
      <c r="E228" s="44" t="n">
        <f aca="false">SUM(E229+E232)</f>
        <v>0</v>
      </c>
      <c r="F228" s="44" t="n">
        <f aca="false">SUM(F229+F232)</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54" hidden="false" customHeight="true" outlineLevel="0" collapsed="false">
      <c r="A229" s="45" t="s">
        <v>435</v>
      </c>
      <c r="B229" s="84" t="s">
        <v>436</v>
      </c>
      <c r="C229" s="41"/>
      <c r="D229" s="47" t="n">
        <f aca="false">SUM(D230)</f>
        <v>327908</v>
      </c>
      <c r="E229" s="47" t="n">
        <f aca="false">SUM(E230)</f>
        <v>0</v>
      </c>
      <c r="F229" s="47" t="n">
        <f aca="false">SUM(F230)</f>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1.75" hidden="false" customHeight="true" outlineLevel="0" collapsed="false">
      <c r="A230" s="48" t="s">
        <v>437</v>
      </c>
      <c r="B230" s="90" t="s">
        <v>438</v>
      </c>
      <c r="C230" s="41"/>
      <c r="D230" s="50" t="n">
        <f aca="false">SUM(D231)</f>
        <v>327908</v>
      </c>
      <c r="E230" s="50" t="n">
        <f aca="false">SUM(E231)</f>
        <v>0</v>
      </c>
      <c r="F230" s="50" t="n">
        <f aca="false">SUM(F231)</f>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135.75" hidden="false" customHeight="true" outlineLevel="0" collapsed="false">
      <c r="A231" s="51" t="s">
        <v>439</v>
      </c>
      <c r="B231" s="91" t="s">
        <v>440</v>
      </c>
      <c r="C231" s="33" t="s">
        <v>46</v>
      </c>
      <c r="D231" s="34" t="n">
        <v>327908</v>
      </c>
      <c r="E231" s="34" t="n">
        <v>0</v>
      </c>
      <c r="F231" s="34" t="n">
        <v>0</v>
      </c>
      <c r="G231" s="28"/>
      <c r="H231" s="59"/>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row>
    <row r="232" s="5" customFormat="true" ht="20.25" hidden="false" customHeight="true" outlineLevel="0" collapsed="false">
      <c r="A232" s="45" t="s">
        <v>441</v>
      </c>
      <c r="B232" s="84" t="s">
        <v>442</v>
      </c>
      <c r="C232" s="40"/>
      <c r="D232" s="47" t="n">
        <v>0</v>
      </c>
      <c r="E232" s="47" t="n">
        <v>0</v>
      </c>
      <c r="F232" s="47" t="n">
        <v>0</v>
      </c>
      <c r="G232" s="28"/>
      <c r="H232" s="59"/>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row>
    <row r="233" s="5" customFormat="true" ht="63" hidden="false" customHeight="false" outlineLevel="0" collapsed="false">
      <c r="A233" s="81" t="s">
        <v>443</v>
      </c>
      <c r="B233" s="96" t="s">
        <v>444</v>
      </c>
      <c r="C233" s="43"/>
      <c r="D233" s="44" t="n">
        <f aca="false">D234</f>
        <v>11000</v>
      </c>
      <c r="E233" s="44" t="n">
        <f aca="false">E234</f>
        <v>12000</v>
      </c>
      <c r="F233" s="44" t="n">
        <f aca="false">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5" t="s">
        <v>445</v>
      </c>
      <c r="B234" s="84" t="s">
        <v>446</v>
      </c>
      <c r="C234" s="40"/>
      <c r="D234" s="47" t="n">
        <f aca="false">D235</f>
        <v>11000</v>
      </c>
      <c r="E234" s="47" t="n">
        <f aca="false">E235</f>
        <v>12000</v>
      </c>
      <c r="F234" s="47" t="n">
        <f aca="false">F235</f>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47.25" hidden="false" customHeight="false" outlineLevel="0" collapsed="false">
      <c r="A235" s="48" t="s">
        <v>447</v>
      </c>
      <c r="B235" s="90" t="s">
        <v>448</v>
      </c>
      <c r="C235" s="41"/>
      <c r="D235" s="50" t="n">
        <f aca="false">SUM(D236)</f>
        <v>11000</v>
      </c>
      <c r="E235" s="50" t="n">
        <f aca="false">SUM(E236)</f>
        <v>12000</v>
      </c>
      <c r="F235" s="50" t="n">
        <f aca="false">SUM(F236)</f>
        <v>13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63" hidden="false" customHeight="false" outlineLevel="0" collapsed="false">
      <c r="A236" s="51" t="s">
        <v>449</v>
      </c>
      <c r="B236" s="91" t="s">
        <v>450</v>
      </c>
      <c r="C236" s="33" t="s">
        <v>46</v>
      </c>
      <c r="D236" s="34" t="n">
        <v>11000</v>
      </c>
      <c r="E236" s="34" t="n">
        <v>12000</v>
      </c>
      <c r="F236" s="34" t="n">
        <v>13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81" t="s">
        <v>451</v>
      </c>
      <c r="B237" s="96" t="s">
        <v>452</v>
      </c>
      <c r="C237" s="43"/>
      <c r="D237" s="44" t="n">
        <f aca="false">D238</f>
        <v>3572247.78</v>
      </c>
      <c r="E237" s="44" t="n">
        <f aca="false">E238</f>
        <v>5121000</v>
      </c>
      <c r="F237" s="44" t="n">
        <f aca="false">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45" t="s">
        <v>453</v>
      </c>
      <c r="B238" s="84" t="s">
        <v>454</v>
      </c>
      <c r="C238" s="40"/>
      <c r="D238" s="47" t="n">
        <f aca="false">D239</f>
        <v>3572247.78</v>
      </c>
      <c r="E238" s="47" t="n">
        <f aca="false">E239</f>
        <v>5121000</v>
      </c>
      <c r="F238" s="47" t="n">
        <f aca="false">F239</f>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15.75" hidden="false" customHeight="false" outlineLevel="0" collapsed="false">
      <c r="A239" s="48" t="s">
        <v>455</v>
      </c>
      <c r="B239" s="90" t="s">
        <v>456</v>
      </c>
      <c r="C239" s="41"/>
      <c r="D239" s="50" t="n">
        <f aca="false">SUM(D240)</f>
        <v>3572247.78</v>
      </c>
      <c r="E239" s="50" t="n">
        <f aca="false">SUM(E240)</f>
        <v>5121000</v>
      </c>
      <c r="F239" s="50" t="n">
        <f aca="false">SUM(F240)</f>
        <v>410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47.25" hidden="false" customHeight="false" outlineLevel="0" collapsed="false">
      <c r="A240" s="51" t="s">
        <v>457</v>
      </c>
      <c r="B240" s="91" t="s">
        <v>458</v>
      </c>
      <c r="C240" s="33" t="s">
        <v>46</v>
      </c>
      <c r="D240" s="34" t="n">
        <f aca="false">3500000+72247.78</f>
        <v>3572247.78</v>
      </c>
      <c r="E240" s="34" t="n">
        <f aca="false">3800000+1321000</f>
        <v>5121000</v>
      </c>
      <c r="F240" s="34" t="n">
        <v>410000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81" t="s">
        <v>459</v>
      </c>
      <c r="B241" s="96" t="s">
        <v>460</v>
      </c>
      <c r="C241" s="43"/>
      <c r="D241" s="44" t="n">
        <f aca="false">D242+D246+D249</f>
        <v>242857.14</v>
      </c>
      <c r="E241" s="44" t="n">
        <f aca="false">E242+E246+E249</f>
        <v>190000</v>
      </c>
      <c r="F241" s="44" t="n">
        <f aca="false">F242+F246+F249</f>
        <v>21000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1.5" hidden="false" customHeight="false" outlineLevel="0" collapsed="false">
      <c r="A242" s="45" t="s">
        <v>461</v>
      </c>
      <c r="B242" s="84" t="s">
        <v>462</v>
      </c>
      <c r="C242" s="40"/>
      <c r="D242" s="47" t="n">
        <f aca="false">D243</f>
        <v>242857.14</v>
      </c>
      <c r="E242" s="47" t="n">
        <f aca="false">E243</f>
        <v>0</v>
      </c>
      <c r="F242" s="47" t="n">
        <f aca="false">F243</f>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22.5" hidden="false" customHeight="true" outlineLevel="0" collapsed="false">
      <c r="A243" s="48" t="s">
        <v>463</v>
      </c>
      <c r="B243" s="90" t="s">
        <v>464</v>
      </c>
      <c r="C243" s="41"/>
      <c r="D243" s="50" t="n">
        <f aca="false">SUM(D244:D245)</f>
        <v>242857.14</v>
      </c>
      <c r="E243" s="50" t="n">
        <f aca="false">SUM(E244:E245)</f>
        <v>0</v>
      </c>
      <c r="F243" s="50" t="n">
        <f aca="false">SUM(F244:F245)</f>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51.75" hidden="false" customHeight="true" outlineLevel="0" collapsed="false">
      <c r="A244" s="51" t="s">
        <v>465</v>
      </c>
      <c r="B244" s="91" t="s">
        <v>466</v>
      </c>
      <c r="C244" s="33" t="s">
        <v>46</v>
      </c>
      <c r="D244" s="34" t="n">
        <f aca="false">150000-91149.72-58850.28</f>
        <v>0</v>
      </c>
      <c r="E244" s="34" t="n">
        <v>0</v>
      </c>
      <c r="F244" s="34" t="n">
        <v>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51.75" hidden="false" customHeight="true" outlineLevel="0" collapsed="false">
      <c r="A245" s="51" t="s">
        <v>467</v>
      </c>
      <c r="B245" s="91" t="s">
        <v>468</v>
      </c>
      <c r="C245" s="33" t="s">
        <v>46</v>
      </c>
      <c r="D245" s="34" t="n">
        <f aca="false">1731844.62+91149.72-1501130.34-79006.86</f>
        <v>242857.14</v>
      </c>
      <c r="E245" s="34" t="n">
        <v>0</v>
      </c>
      <c r="F245" s="34" t="n">
        <v>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45" t="s">
        <v>469</v>
      </c>
      <c r="B246" s="84" t="s">
        <v>470</v>
      </c>
      <c r="C246" s="40"/>
      <c r="D246" s="47" t="n">
        <f aca="false">D247</f>
        <v>0</v>
      </c>
      <c r="E246" s="47" t="n">
        <f aca="false">E247</f>
        <v>40000</v>
      </c>
      <c r="F246" s="47" t="n">
        <f aca="false">F247</f>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1.5" hidden="false" customHeight="false" outlineLevel="0" collapsed="false">
      <c r="A247" s="48" t="s">
        <v>471</v>
      </c>
      <c r="B247" s="90" t="s">
        <v>472</v>
      </c>
      <c r="C247" s="41"/>
      <c r="D247" s="50" t="n">
        <f aca="false">SUM(D248:D248)</f>
        <v>0</v>
      </c>
      <c r="E247" s="50" t="n">
        <f aca="false">SUM(E248:E248)</f>
        <v>40000</v>
      </c>
      <c r="F247" s="50" t="n">
        <f aca="false">SUM(F248:F248)</f>
        <v>6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47.25" hidden="false" customHeight="false" outlineLevel="0" collapsed="false">
      <c r="A248" s="51" t="s">
        <v>473</v>
      </c>
      <c r="B248" s="91" t="s">
        <v>474</v>
      </c>
      <c r="C248" s="33" t="s">
        <v>46</v>
      </c>
      <c r="D248" s="34" t="n">
        <f aca="false">20000-20000</f>
        <v>0</v>
      </c>
      <c r="E248" s="34" t="n">
        <v>40000</v>
      </c>
      <c r="F248" s="34" t="n">
        <v>6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3.75" hidden="false" customHeight="true" outlineLevel="0" collapsed="false">
      <c r="A249" s="45" t="s">
        <v>475</v>
      </c>
      <c r="B249" s="84" t="s">
        <v>476</v>
      </c>
      <c r="C249" s="40"/>
      <c r="D249" s="47" t="n">
        <f aca="false">D250</f>
        <v>0</v>
      </c>
      <c r="E249" s="47" t="n">
        <f aca="false">E250</f>
        <v>150000</v>
      </c>
      <c r="F249" s="47" t="n">
        <f aca="false">F250</f>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22.5" hidden="false" customHeight="true" outlineLevel="0" collapsed="false">
      <c r="A250" s="48" t="s">
        <v>477</v>
      </c>
      <c r="B250" s="90" t="s">
        <v>478</v>
      </c>
      <c r="C250" s="41"/>
      <c r="D250" s="50" t="n">
        <f aca="false">D251</f>
        <v>0</v>
      </c>
      <c r="E250" s="50" t="n">
        <f aca="false">E251</f>
        <v>150000</v>
      </c>
      <c r="F250" s="50" t="n">
        <f aca="false">F251</f>
        <v>15000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47.25" hidden="false" customHeight="false" outlineLevel="0" collapsed="false">
      <c r="A251" s="51" t="s">
        <v>479</v>
      </c>
      <c r="B251" s="91" t="s">
        <v>480</v>
      </c>
      <c r="C251" s="33" t="s">
        <v>46</v>
      </c>
      <c r="D251" s="34" t="n">
        <f aca="false">150000-150000</f>
        <v>0</v>
      </c>
      <c r="E251" s="34" t="n">
        <v>150000</v>
      </c>
      <c r="F251" s="34" t="n">
        <v>150000</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15.75" hidden="false" customHeight="false" outlineLevel="0" collapsed="false">
      <c r="A252" s="81" t="s">
        <v>481</v>
      </c>
      <c r="B252" s="110"/>
      <c r="C252" s="43"/>
      <c r="D252" s="44" t="n">
        <f aca="false">SUM(D253:D278)</f>
        <v>78941023.01</v>
      </c>
      <c r="E252" s="44" t="n">
        <f aca="false">SUM(E253:E277)</f>
        <v>64974854.73</v>
      </c>
      <c r="F252" s="44" t="n">
        <f aca="false">SUM(F253:F277)</f>
        <v>64956873.2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51" t="s">
        <v>482</v>
      </c>
      <c r="B253" s="52" t="s">
        <v>483</v>
      </c>
      <c r="C253" s="33" t="s">
        <v>46</v>
      </c>
      <c r="D253" s="34" t="n">
        <f aca="false">166261.29+122770.97+1</f>
        <v>289033.26</v>
      </c>
      <c r="E253" s="34" t="n">
        <f aca="false">220000.37+1</f>
        <v>220001.37</v>
      </c>
      <c r="F253" s="34" t="n">
        <v>220000.37</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51" t="s">
        <v>484</v>
      </c>
      <c r="B254" s="52" t="s">
        <v>483</v>
      </c>
      <c r="C254" s="33" t="s">
        <v>22</v>
      </c>
      <c r="D254" s="34" t="n">
        <v>23000</v>
      </c>
      <c r="E254" s="34" t="n">
        <f aca="false">79501.33-1</f>
        <v>79500.33</v>
      </c>
      <c r="F254" s="34" t="n">
        <v>80558.09</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63" hidden="false" customHeight="false" outlineLevel="0" collapsed="false">
      <c r="A255" s="111" t="s">
        <v>485</v>
      </c>
      <c r="B255" s="52" t="s">
        <v>486</v>
      </c>
      <c r="C255" s="33" t="s">
        <v>44</v>
      </c>
      <c r="D255" s="34" t="n">
        <f aca="false">11579467+33213813+198936.67+60078.88+624602.58+188629.98+200571.5+60572.7-9700</f>
        <v>46116972.31</v>
      </c>
      <c r="E255" s="34" t="n">
        <f aca="false">11579467+33213813</f>
        <v>44793280</v>
      </c>
      <c r="F255" s="34" t="n">
        <f aca="false">11579467+33213813</f>
        <v>4479328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1.5" hidden="false" customHeight="false" outlineLevel="0" collapsed="false">
      <c r="A256" s="112" t="s">
        <v>487</v>
      </c>
      <c r="B256" s="113" t="s">
        <v>486</v>
      </c>
      <c r="C256" s="114" t="s">
        <v>46</v>
      </c>
      <c r="D256" s="115" t="n">
        <f aca="false">338441.12+250000+16000+27690+291400+54000-20000</f>
        <v>957531.12</v>
      </c>
      <c r="E256" s="115" t="n">
        <f aca="false">355363.17+105000</f>
        <v>460363.17</v>
      </c>
      <c r="F256" s="115" t="n">
        <v>390899.48</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31" t="s">
        <v>488</v>
      </c>
      <c r="B257" s="52" t="s">
        <v>486</v>
      </c>
      <c r="C257" s="33" t="s">
        <v>22</v>
      </c>
      <c r="D257" s="34" t="n">
        <f aca="false">1000+16000-32.26</f>
        <v>16967.74</v>
      </c>
      <c r="E257" s="34" t="n">
        <v>1000</v>
      </c>
      <c r="F257" s="34" t="n">
        <v>100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94.5" hidden="false" customHeight="false" outlineLevel="0" collapsed="false">
      <c r="A258" s="111" t="s">
        <v>489</v>
      </c>
      <c r="B258" s="52" t="s">
        <v>490</v>
      </c>
      <c r="C258" s="33" t="s">
        <v>44</v>
      </c>
      <c r="D258" s="34" t="n">
        <f aca="false">649316+75524.98</f>
        <v>724840.98</v>
      </c>
      <c r="E258" s="34" t="n">
        <v>0</v>
      </c>
      <c r="F258" s="34" t="n">
        <v>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94.5" hidden="false" customHeight="false" outlineLevel="0" collapsed="false">
      <c r="A259" s="111" t="s">
        <v>491</v>
      </c>
      <c r="B259" s="52" t="s">
        <v>492</v>
      </c>
      <c r="C259" s="33" t="s">
        <v>44</v>
      </c>
      <c r="D259" s="34" t="n">
        <f aca="false">54542.17+52464.63</f>
        <v>107006.8</v>
      </c>
      <c r="E259" s="34" t="n">
        <v>0</v>
      </c>
      <c r="F259" s="34" t="n">
        <v>0</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78.75" hidden="false" customHeight="false" outlineLevel="0" collapsed="false">
      <c r="A260" s="31" t="s">
        <v>493</v>
      </c>
      <c r="B260" s="107" t="s">
        <v>494</v>
      </c>
      <c r="C260" s="33" t="s">
        <v>44</v>
      </c>
      <c r="D260" s="34" t="n">
        <f aca="false">1809780+31625+9550.75</f>
        <v>1850955.75</v>
      </c>
      <c r="E260" s="34" t="n">
        <v>1809780</v>
      </c>
      <c r="F260" s="34" t="n">
        <v>180978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78.75" hidden="false" customHeight="false" outlineLevel="0" collapsed="false">
      <c r="A261" s="31" t="s">
        <v>495</v>
      </c>
      <c r="B261" s="107" t="s">
        <v>496</v>
      </c>
      <c r="C261" s="33" t="s">
        <v>44</v>
      </c>
      <c r="D261" s="34" t="n">
        <f aca="false">922974.78+16164.25+4881.6</f>
        <v>944020.63</v>
      </c>
      <c r="E261" s="34" t="n">
        <v>922974.78</v>
      </c>
      <c r="F261" s="34" t="n">
        <v>922974.78</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1.5" hidden="false" customHeight="false" outlineLevel="0" collapsed="false">
      <c r="A262" s="55" t="s">
        <v>497</v>
      </c>
      <c r="B262" s="116" t="s">
        <v>498</v>
      </c>
      <c r="C262" s="33" t="s">
        <v>22</v>
      </c>
      <c r="D262" s="34" t="n">
        <f aca="false">500-500</f>
        <v>0</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83.25" hidden="false" customHeight="true" outlineLevel="0" collapsed="false">
      <c r="A263" s="55" t="s">
        <v>499</v>
      </c>
      <c r="B263" s="116" t="s">
        <v>500</v>
      </c>
      <c r="C263" s="33" t="s">
        <v>44</v>
      </c>
      <c r="D263" s="34" t="n">
        <v>228000</v>
      </c>
      <c r="E263" s="34" t="n">
        <v>228000</v>
      </c>
      <c r="F263" s="34" t="n">
        <v>228000</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37.5" hidden="false" customHeight="true" outlineLevel="0" collapsed="false">
      <c r="A264" s="55" t="s">
        <v>501</v>
      </c>
      <c r="B264" s="116" t="s">
        <v>502</v>
      </c>
      <c r="C264" s="33" t="s">
        <v>22</v>
      </c>
      <c r="D264" s="34" t="n">
        <f aca="false">3696521.05-1</f>
        <v>3696520.05</v>
      </c>
      <c r="E264" s="34" t="n">
        <v>0</v>
      </c>
      <c r="F264" s="34" t="n">
        <v>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63" hidden="false" customHeight="false" outlineLevel="0" collapsed="false">
      <c r="A265" s="31" t="s">
        <v>503</v>
      </c>
      <c r="B265" s="107" t="s">
        <v>504</v>
      </c>
      <c r="C265" s="33" t="s">
        <v>46</v>
      </c>
      <c r="D265" s="34" t="n">
        <f aca="false">1273.98-1273.98</f>
        <v>0</v>
      </c>
      <c r="E265" s="34" t="n">
        <v>1329.93</v>
      </c>
      <c r="F265" s="34" t="n">
        <v>1177.13</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78.75" hidden="false" customHeight="false" outlineLevel="0" collapsed="false">
      <c r="A266" s="31" t="s">
        <v>505</v>
      </c>
      <c r="B266" s="107" t="s">
        <v>506</v>
      </c>
      <c r="C266" s="33" t="s">
        <v>44</v>
      </c>
      <c r="D266" s="34" t="n">
        <v>1171800</v>
      </c>
      <c r="E266" s="34" t="n">
        <v>0</v>
      </c>
      <c r="F266" s="34" t="n">
        <v>0</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31.5" hidden="false" customHeight="false" outlineLevel="0" collapsed="false">
      <c r="A267" s="31" t="s">
        <v>507</v>
      </c>
      <c r="B267" s="107" t="s">
        <v>508</v>
      </c>
      <c r="C267" s="33" t="s">
        <v>110</v>
      </c>
      <c r="D267" s="34" t="n">
        <v>27500</v>
      </c>
      <c r="E267" s="34" t="n">
        <v>27500</v>
      </c>
      <c r="F267" s="34" t="n">
        <v>27500</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52.5" hidden="false" customHeight="true" outlineLevel="0" collapsed="false">
      <c r="A268" s="31" t="s">
        <v>509</v>
      </c>
      <c r="B268" s="42" t="s">
        <v>510</v>
      </c>
      <c r="C268" s="33" t="s">
        <v>46</v>
      </c>
      <c r="D268" s="34" t="n">
        <v>11357</v>
      </c>
      <c r="E268" s="34" t="n">
        <v>11669</v>
      </c>
      <c r="F268" s="34" t="n">
        <v>11669</v>
      </c>
      <c r="G268" s="59"/>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5" customFormat="true" ht="68.25" hidden="false" customHeight="true" outlineLevel="0" collapsed="false">
      <c r="A269" s="31" t="s">
        <v>511</v>
      </c>
      <c r="B269" s="42" t="s">
        <v>512</v>
      </c>
      <c r="C269" s="33" t="s">
        <v>246</v>
      </c>
      <c r="D269" s="34" t="n">
        <f aca="false">423486.87+577364.53+100906.96+119592-39845.22</f>
        <v>1181505.14</v>
      </c>
      <c r="E269" s="34" t="n">
        <v>0</v>
      </c>
      <c r="F269" s="34" t="n">
        <v>0</v>
      </c>
      <c r="G269" s="59"/>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customFormat="false" ht="31.5" hidden="false" customHeight="false" outlineLevel="0" collapsed="false">
      <c r="A270" s="31" t="s">
        <v>513</v>
      </c>
      <c r="B270" s="42" t="s">
        <v>514</v>
      </c>
      <c r="C270" s="33" t="s">
        <v>22</v>
      </c>
      <c r="D270" s="34" t="n">
        <v>69282</v>
      </c>
      <c r="E270" s="34" t="n">
        <v>0</v>
      </c>
      <c r="F270" s="34" t="n">
        <v>0</v>
      </c>
      <c r="G270" s="59"/>
    </row>
    <row r="271" customFormat="false" ht="47.25" hidden="false" customHeight="false" outlineLevel="0" collapsed="false">
      <c r="A271" s="31" t="s">
        <v>515</v>
      </c>
      <c r="B271" s="42" t="s">
        <v>516</v>
      </c>
      <c r="C271" s="33" t="s">
        <v>46</v>
      </c>
      <c r="D271" s="34" t="n">
        <f aca="false">11484.17-11484.17</f>
        <v>0</v>
      </c>
      <c r="E271" s="34" t="n">
        <v>53266.99</v>
      </c>
      <c r="F271" s="34" t="n">
        <v>58449.71</v>
      </c>
      <c r="G271" s="59"/>
    </row>
    <row r="272" customFormat="false" ht="80.25" hidden="false" customHeight="true" outlineLevel="0" collapsed="false">
      <c r="A272" s="51" t="s">
        <v>517</v>
      </c>
      <c r="B272" s="52" t="s">
        <v>518</v>
      </c>
      <c r="C272" s="33" t="s">
        <v>44</v>
      </c>
      <c r="D272" s="53" t="n">
        <f aca="false">13821852.3+289800+87519.6+253042+76418</f>
        <v>14528631.9</v>
      </c>
      <c r="E272" s="53" t="n">
        <v>13821852.3</v>
      </c>
      <c r="F272" s="53" t="n">
        <v>13821852.3</v>
      </c>
      <c r="G272" s="59"/>
    </row>
    <row r="273" customFormat="false" ht="47.25" hidden="false" customHeight="false" outlineLevel="0" collapsed="false">
      <c r="A273" s="31" t="s">
        <v>519</v>
      </c>
      <c r="B273" s="42" t="s">
        <v>518</v>
      </c>
      <c r="C273" s="33" t="s">
        <v>46</v>
      </c>
      <c r="D273" s="34" t="n">
        <f aca="false">2236055.23+150000+84522</f>
        <v>2470577.23</v>
      </c>
      <c r="E273" s="34" t="n">
        <v>1478556.86</v>
      </c>
      <c r="F273" s="34" t="n">
        <v>1523952.43</v>
      </c>
      <c r="G273" s="59"/>
    </row>
    <row r="274" customFormat="false" ht="31.5" hidden="false" customHeight="false" outlineLevel="0" collapsed="false">
      <c r="A274" s="55" t="s">
        <v>520</v>
      </c>
      <c r="B274" s="69" t="s">
        <v>518</v>
      </c>
      <c r="C274" s="33" t="s">
        <v>22</v>
      </c>
      <c r="D274" s="34" t="n">
        <f aca="false">2120-2120</f>
        <v>0</v>
      </c>
      <c r="E274" s="34" t="n">
        <v>2120</v>
      </c>
      <c r="F274" s="34" t="n">
        <v>2120</v>
      </c>
      <c r="G274" s="59"/>
    </row>
    <row r="275" customFormat="false" ht="63" hidden="false" customHeight="false" outlineLevel="0" collapsed="false">
      <c r="A275" s="55" t="s">
        <v>521</v>
      </c>
      <c r="B275" s="69" t="s">
        <v>522</v>
      </c>
      <c r="C275" s="33" t="s">
        <v>523</v>
      </c>
      <c r="D275" s="34" t="n">
        <f aca="false">1882320+24658.4-72978.4+1069021.1</f>
        <v>2903021.1</v>
      </c>
      <c r="E275" s="34" t="n">
        <v>941160</v>
      </c>
      <c r="F275" s="34" t="n">
        <v>941160</v>
      </c>
      <c r="G275" s="59"/>
    </row>
    <row r="276" s="119" customFormat="true" ht="63" hidden="false" customHeight="false" outlineLevel="0" collapsed="false">
      <c r="A276" s="117" t="s">
        <v>524</v>
      </c>
      <c r="B276" s="69" t="s">
        <v>525</v>
      </c>
      <c r="C276" s="33" t="s">
        <v>31</v>
      </c>
      <c r="D276" s="34" t="n">
        <v>122500</v>
      </c>
      <c r="E276" s="34" t="n">
        <v>122500</v>
      </c>
      <c r="F276" s="34" t="n">
        <v>12250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31.5" hidden="false" customHeight="false" outlineLevel="0" collapsed="false">
      <c r="A277" s="117" t="s">
        <v>526</v>
      </c>
      <c r="B277" s="69" t="s">
        <v>527</v>
      </c>
      <c r="C277" s="33" t="s">
        <v>46</v>
      </c>
      <c r="D277" s="34" t="n">
        <f aca="false">1500000-745000</f>
        <v>755000</v>
      </c>
      <c r="E277" s="34" t="n">
        <v>0</v>
      </c>
      <c r="F277" s="34" t="n">
        <v>0</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119" customFormat="true" ht="15.75" hidden="false" customHeight="false" outlineLevel="0" collapsed="false">
      <c r="A278" s="117" t="s">
        <v>528</v>
      </c>
      <c r="B278" s="69" t="s">
        <v>527</v>
      </c>
      <c r="C278" s="33" t="s">
        <v>246</v>
      </c>
      <c r="D278" s="34" t="n">
        <f aca="false">100000+245000+300000+100000</f>
        <v>745000</v>
      </c>
      <c r="E278" s="34" t="n">
        <v>0</v>
      </c>
      <c r="F278" s="34" t="n">
        <v>0</v>
      </c>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c r="AS278" s="118"/>
      <c r="AT278" s="118"/>
      <c r="AU278" s="118"/>
      <c r="AV278" s="118"/>
      <c r="AW278" s="118"/>
      <c r="AX278" s="118"/>
      <c r="AY278" s="118"/>
      <c r="AZ278" s="118"/>
      <c r="BA278" s="118"/>
      <c r="BB278" s="118"/>
      <c r="BC278" s="118"/>
      <c r="BD278" s="118"/>
      <c r="BE278" s="118"/>
      <c r="BF278" s="118"/>
      <c r="BG278" s="118"/>
      <c r="BH278" s="118"/>
      <c r="BI278" s="118"/>
      <c r="BJ278" s="118"/>
      <c r="BK278" s="118"/>
      <c r="BL278" s="118"/>
      <c r="BM278" s="118"/>
      <c r="BN278" s="118"/>
      <c r="BO278" s="118"/>
      <c r="BP278" s="118"/>
      <c r="BQ278" s="118"/>
      <c r="BR278" s="118"/>
      <c r="BS278" s="118"/>
      <c r="BT278" s="118"/>
      <c r="BU278" s="118"/>
      <c r="BV278" s="118"/>
      <c r="BW278" s="118"/>
      <c r="BX278" s="118"/>
      <c r="BY278" s="118"/>
      <c r="BZ278" s="118"/>
      <c r="CA278" s="118"/>
      <c r="CB278" s="118"/>
      <c r="CC278" s="118"/>
      <c r="CD278" s="118"/>
      <c r="CE278" s="118"/>
      <c r="CF278" s="118"/>
      <c r="CG278" s="118"/>
      <c r="CH278" s="118"/>
      <c r="CI278" s="118"/>
      <c r="CJ278" s="118"/>
      <c r="CK278" s="118"/>
      <c r="CL278" s="118"/>
      <c r="CM278" s="118"/>
      <c r="CN278" s="118"/>
      <c r="CO278" s="118"/>
      <c r="CP278" s="118"/>
      <c r="CQ278" s="118"/>
      <c r="CR278" s="118"/>
      <c r="CS278" s="118"/>
      <c r="CT278" s="118"/>
      <c r="CU278" s="118"/>
      <c r="CV278" s="118"/>
      <c r="CW278" s="118"/>
      <c r="CX278" s="118"/>
      <c r="CY278" s="118"/>
      <c r="CZ278" s="118"/>
      <c r="DA278" s="118"/>
      <c r="DB278" s="118"/>
      <c r="DC278" s="118"/>
      <c r="DD278" s="118"/>
      <c r="DE278" s="118"/>
      <c r="DF278" s="118"/>
      <c r="DG278" s="118"/>
      <c r="DH278" s="118"/>
      <c r="DI278" s="118"/>
      <c r="DJ278" s="118"/>
      <c r="DK278" s="118"/>
      <c r="DL278" s="118"/>
      <c r="DM278" s="118"/>
      <c r="DN278" s="118"/>
      <c r="DO278" s="118"/>
      <c r="DP278" s="118"/>
      <c r="DQ278" s="118"/>
      <c r="DR278" s="118"/>
      <c r="DS278" s="118"/>
      <c r="DT278" s="118"/>
      <c r="DU278" s="118"/>
      <c r="DV278" s="118"/>
      <c r="DW278" s="118"/>
      <c r="DX278" s="118"/>
      <c r="DY278" s="118"/>
      <c r="DZ278" s="118"/>
      <c r="EA278" s="118"/>
      <c r="EB278" s="118"/>
      <c r="EC278" s="118"/>
      <c r="ED278" s="118"/>
      <c r="EE278" s="118"/>
      <c r="EF278" s="118"/>
      <c r="EG278" s="118"/>
      <c r="EH278" s="118"/>
      <c r="EI278" s="118"/>
      <c r="EJ278" s="118"/>
      <c r="EK278" s="118"/>
      <c r="EL278" s="118"/>
      <c r="EM278" s="118"/>
      <c r="EN278" s="118"/>
      <c r="EO278" s="118"/>
      <c r="EP278" s="118"/>
      <c r="EQ278" s="118"/>
      <c r="ER278" s="118"/>
      <c r="ES278" s="118"/>
      <c r="ET278" s="118"/>
      <c r="EU278" s="118"/>
      <c r="EV278" s="118"/>
      <c r="EW278" s="118"/>
      <c r="EX278" s="118"/>
      <c r="EY278" s="118"/>
      <c r="EZ278" s="118"/>
      <c r="FA278" s="118"/>
      <c r="FB278" s="118"/>
      <c r="FC278" s="118"/>
      <c r="FD278" s="118"/>
      <c r="FE278" s="118"/>
      <c r="FF278" s="118"/>
      <c r="FG278" s="118"/>
      <c r="FH278" s="118"/>
      <c r="FI278" s="118"/>
      <c r="FJ278" s="118"/>
      <c r="FK278" s="118"/>
      <c r="FL278" s="118"/>
      <c r="FM278" s="118"/>
      <c r="FN278" s="118"/>
      <c r="FO278" s="118"/>
      <c r="FP278" s="118"/>
      <c r="FQ278" s="118"/>
      <c r="FR278" s="118"/>
      <c r="FS278" s="118"/>
      <c r="FT278" s="118"/>
      <c r="FU278" s="118"/>
      <c r="FV278" s="118"/>
      <c r="FW278" s="118"/>
      <c r="FX278" s="118"/>
      <c r="FY278" s="118"/>
      <c r="FZ278" s="118"/>
      <c r="GA278" s="118"/>
      <c r="GB278" s="118"/>
      <c r="GC278" s="118"/>
      <c r="GD278" s="118"/>
      <c r="GE278" s="118"/>
      <c r="GF278" s="118"/>
      <c r="GG278" s="118"/>
      <c r="GH278" s="118"/>
      <c r="GI278" s="118"/>
      <c r="GJ278" s="118"/>
      <c r="GK278" s="118"/>
      <c r="GL278" s="118"/>
      <c r="GM278" s="118"/>
      <c r="GN278" s="118"/>
      <c r="GO278" s="118"/>
      <c r="GP278" s="118"/>
      <c r="GQ278" s="118"/>
      <c r="GR278" s="118"/>
      <c r="GS278" s="118"/>
      <c r="GT278" s="118"/>
      <c r="GU278" s="118"/>
      <c r="GV278" s="118"/>
      <c r="GW278" s="118"/>
      <c r="GX278" s="118"/>
      <c r="GY278" s="118"/>
      <c r="GZ278" s="118"/>
      <c r="HA278" s="118"/>
      <c r="HB278" s="118"/>
      <c r="HC278" s="118"/>
      <c r="HD278" s="118"/>
      <c r="HE278" s="118"/>
      <c r="HF278" s="118"/>
      <c r="HG278" s="118"/>
      <c r="HH278" s="118"/>
      <c r="HI278" s="118"/>
      <c r="HJ278" s="118"/>
      <c r="HK278" s="118"/>
      <c r="HL278" s="118"/>
      <c r="HM278" s="118"/>
      <c r="HN278" s="118"/>
      <c r="HO278" s="118"/>
      <c r="HP278" s="118"/>
      <c r="HQ278" s="118"/>
      <c r="HR278" s="118"/>
      <c r="HS278" s="118"/>
      <c r="HT278" s="118"/>
      <c r="HU278" s="118"/>
      <c r="HV278" s="118"/>
      <c r="HW278" s="118"/>
      <c r="HX278" s="118"/>
      <c r="HY278" s="118"/>
      <c r="HZ278" s="118"/>
      <c r="IA278" s="118"/>
      <c r="IB278" s="118"/>
      <c r="IC278" s="118"/>
      <c r="ID278" s="118"/>
      <c r="IE278" s="118"/>
      <c r="IF278" s="118"/>
      <c r="IG278" s="118"/>
      <c r="IH278" s="118"/>
      <c r="II278" s="118"/>
    </row>
    <row r="279" s="119" customFormat="true" ht="15.75" hidden="false" customHeight="false" outlineLevel="0" collapsed="false">
      <c r="A279" s="120" t="s">
        <v>529</v>
      </c>
      <c r="B279" s="36"/>
      <c r="C279" s="43"/>
      <c r="D279" s="44" t="n">
        <f aca="false">SUM(D6+D12+D18+D101+D111+D118+D136+D148+D157+D172+D179+D189+D193+D211+D218+D223+D228+D233+D237+D241+D252)</f>
        <v>549883618</v>
      </c>
      <c r="E279" s="44" t="n">
        <f aca="false">SUM(E6+E12+E18+E101+E111+E118+E136+E148+E157+E172+E179+E189+E193+E211+E218+E223+E233+E237+E241+E252)</f>
        <v>379575056.65</v>
      </c>
      <c r="F279" s="44" t="n">
        <f aca="false">SUM(F6+F12+F18+F101+F111+F118+F136+F148+F157+F172+F179+F189+F193+F211+F218+F223+F233+F237+F241+F252)</f>
        <v>376863762.19</v>
      </c>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c r="AS279" s="118"/>
      <c r="AT279" s="118"/>
      <c r="AU279" s="118"/>
      <c r="AV279" s="118"/>
      <c r="AW279" s="118"/>
      <c r="AX279" s="118"/>
      <c r="AY279" s="118"/>
      <c r="AZ279" s="118"/>
      <c r="BA279" s="118"/>
      <c r="BB279" s="118"/>
      <c r="BC279" s="118"/>
      <c r="BD279" s="118"/>
      <c r="BE279" s="118"/>
      <c r="BF279" s="118"/>
      <c r="BG279" s="118"/>
      <c r="BH279" s="118"/>
      <c r="BI279" s="118"/>
      <c r="BJ279" s="118"/>
      <c r="BK279" s="118"/>
      <c r="BL279" s="118"/>
      <c r="BM279" s="118"/>
      <c r="BN279" s="118"/>
      <c r="BO279" s="118"/>
      <c r="BP279" s="118"/>
      <c r="BQ279" s="118"/>
      <c r="BR279" s="118"/>
      <c r="BS279" s="118"/>
      <c r="BT279" s="118"/>
      <c r="BU279" s="118"/>
      <c r="BV279" s="118"/>
      <c r="BW279" s="118"/>
      <c r="BX279" s="118"/>
      <c r="BY279" s="118"/>
      <c r="BZ279" s="118"/>
      <c r="CA279" s="118"/>
      <c r="CB279" s="118"/>
      <c r="CC279" s="118"/>
      <c r="CD279" s="118"/>
      <c r="CE279" s="118"/>
      <c r="CF279" s="118"/>
      <c r="CG279" s="118"/>
      <c r="CH279" s="118"/>
      <c r="CI279" s="118"/>
      <c r="CJ279" s="118"/>
      <c r="CK279" s="118"/>
      <c r="CL279" s="118"/>
      <c r="CM279" s="118"/>
      <c r="CN279" s="118"/>
      <c r="CO279" s="118"/>
      <c r="CP279" s="118"/>
      <c r="CQ279" s="118"/>
      <c r="CR279" s="118"/>
      <c r="CS279" s="118"/>
      <c r="CT279" s="118"/>
      <c r="CU279" s="118"/>
      <c r="CV279" s="118"/>
      <c r="CW279" s="118"/>
      <c r="CX279" s="118"/>
      <c r="CY279" s="118"/>
      <c r="CZ279" s="118"/>
      <c r="DA279" s="118"/>
      <c r="DB279" s="118"/>
      <c r="DC279" s="118"/>
      <c r="DD279" s="118"/>
      <c r="DE279" s="118"/>
      <c r="DF279" s="118"/>
      <c r="DG279" s="118"/>
      <c r="DH279" s="118"/>
      <c r="DI279" s="118"/>
      <c r="DJ279" s="118"/>
      <c r="DK279" s="118"/>
      <c r="DL279" s="118"/>
      <c r="DM279" s="118"/>
      <c r="DN279" s="118"/>
      <c r="DO279" s="118"/>
      <c r="DP279" s="118"/>
      <c r="DQ279" s="118"/>
      <c r="DR279" s="118"/>
      <c r="DS279" s="118"/>
      <c r="DT279" s="118"/>
      <c r="DU279" s="118"/>
      <c r="DV279" s="118"/>
      <c r="DW279" s="118"/>
      <c r="DX279" s="118"/>
      <c r="DY279" s="118"/>
      <c r="DZ279" s="118"/>
      <c r="EA279" s="118"/>
      <c r="EB279" s="118"/>
      <c r="EC279" s="118"/>
      <c r="ED279" s="118"/>
      <c r="EE279" s="118"/>
      <c r="EF279" s="118"/>
      <c r="EG279" s="118"/>
      <c r="EH279" s="118"/>
      <c r="EI279" s="118"/>
      <c r="EJ279" s="118"/>
      <c r="EK279" s="118"/>
      <c r="EL279" s="118"/>
      <c r="EM279" s="118"/>
      <c r="EN279" s="118"/>
      <c r="EO279" s="118"/>
      <c r="EP279" s="118"/>
      <c r="EQ279" s="118"/>
      <c r="ER279" s="118"/>
      <c r="ES279" s="118"/>
      <c r="ET279" s="118"/>
      <c r="EU279" s="118"/>
      <c r="EV279" s="118"/>
      <c r="EW279" s="118"/>
      <c r="EX279" s="118"/>
      <c r="EY279" s="118"/>
      <c r="EZ279" s="118"/>
      <c r="FA279" s="118"/>
      <c r="FB279" s="118"/>
      <c r="FC279" s="118"/>
      <c r="FD279" s="118"/>
      <c r="FE279" s="118"/>
      <c r="FF279" s="118"/>
      <c r="FG279" s="118"/>
      <c r="FH279" s="118"/>
      <c r="FI279" s="118"/>
      <c r="FJ279" s="118"/>
      <c r="FK279" s="118"/>
      <c r="FL279" s="118"/>
      <c r="FM279" s="118"/>
      <c r="FN279" s="118"/>
      <c r="FO279" s="118"/>
      <c r="FP279" s="118"/>
      <c r="FQ279" s="118"/>
      <c r="FR279" s="118"/>
      <c r="FS279" s="118"/>
      <c r="FT279" s="118"/>
      <c r="FU279" s="118"/>
      <c r="FV279" s="118"/>
      <c r="FW279" s="118"/>
      <c r="FX279" s="118"/>
      <c r="FY279" s="118"/>
      <c r="FZ279" s="118"/>
      <c r="GA279" s="118"/>
      <c r="GB279" s="118"/>
      <c r="GC279" s="118"/>
      <c r="GD279" s="118"/>
      <c r="GE279" s="118"/>
      <c r="GF279" s="118"/>
      <c r="GG279" s="118"/>
      <c r="GH279" s="118"/>
      <c r="GI279" s="118"/>
      <c r="GJ279" s="118"/>
      <c r="GK279" s="118"/>
      <c r="GL279" s="118"/>
      <c r="GM279" s="118"/>
      <c r="GN279" s="118"/>
      <c r="GO279" s="118"/>
      <c r="GP279" s="118"/>
      <c r="GQ279" s="118"/>
      <c r="GR279" s="118"/>
      <c r="GS279" s="118"/>
      <c r="GT279" s="118"/>
      <c r="GU279" s="118"/>
      <c r="GV279" s="118"/>
      <c r="GW279" s="118"/>
      <c r="GX279" s="118"/>
      <c r="GY279" s="118"/>
      <c r="GZ279" s="118"/>
      <c r="HA279" s="118"/>
      <c r="HB279" s="118"/>
      <c r="HC279" s="118"/>
      <c r="HD279" s="118"/>
      <c r="HE279" s="118"/>
      <c r="HF279" s="118"/>
      <c r="HG279" s="118"/>
      <c r="HH279" s="118"/>
      <c r="HI279" s="118"/>
      <c r="HJ279" s="118"/>
      <c r="HK279" s="118"/>
      <c r="HL279" s="118"/>
      <c r="HM279" s="118"/>
      <c r="HN279" s="118"/>
      <c r="HO279" s="118"/>
      <c r="HP279" s="118"/>
      <c r="HQ279" s="118"/>
      <c r="HR279" s="118"/>
      <c r="HS279" s="118"/>
      <c r="HT279" s="118"/>
      <c r="HU279" s="118"/>
      <c r="HV279" s="118"/>
      <c r="HW279" s="118"/>
      <c r="HX279" s="118"/>
      <c r="HY279" s="118"/>
      <c r="HZ279" s="118"/>
      <c r="IA279" s="118"/>
      <c r="IB279" s="118"/>
      <c r="IC279" s="118"/>
      <c r="ID279" s="118"/>
      <c r="IE279" s="118"/>
      <c r="IF279" s="118"/>
      <c r="IG279" s="118"/>
      <c r="IH279" s="118"/>
      <c r="II279" s="118"/>
    </row>
    <row r="280" s="4" customFormat="true" ht="15" hidden="false" customHeight="false" outlineLevel="0" collapsed="false">
      <c r="A280" s="121"/>
      <c r="B280" s="122"/>
      <c r="C280" s="123"/>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8" hidden="false" customHeight="false" outlineLevel="0" collapsed="false">
      <c r="A282" s="121"/>
      <c r="B282" s="122"/>
      <c r="C282" s="123"/>
      <c r="D282" s="124"/>
      <c r="E282" s="124"/>
      <c r="F282" s="124"/>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3"/>
      <c r="E283" s="123"/>
      <c r="F283" s="123"/>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5"/>
      <c r="C284" s="123"/>
      <c r="D284" s="126"/>
      <c r="E284" s="126"/>
      <c r="F284" s="126"/>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6"/>
      <c r="E285" s="126"/>
      <c r="F285" s="126"/>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6"/>
      <c r="E287" s="126"/>
      <c r="F287" s="126"/>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1"/>
      <c r="B289" s="122"/>
      <c r="C289" s="123"/>
      <c r="D289" s="123"/>
      <c r="E289" s="123"/>
      <c r="F289" s="123"/>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4" customFormat="true" ht="15" hidden="false" customHeight="false" outlineLevel="0" collapsed="false">
      <c r="A290" s="121"/>
      <c r="B290" s="122"/>
      <c r="C290" s="123"/>
      <c r="D290" s="123"/>
      <c r="E290" s="123"/>
      <c r="F290" s="123"/>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customFormat="false" ht="15" hidden="false" customHeight="false" outlineLevel="0" collapsed="false">
      <c r="A299" s="127"/>
      <c r="B299" s="128"/>
      <c r="C299" s="5"/>
      <c r="D299" s="5"/>
      <c r="E299" s="5"/>
      <c r="F299" s="5"/>
    </row>
    <row r="300" customFormat="false" ht="15" hidden="false" customHeight="false" outlineLevel="0" collapsed="false">
      <c r="A300" s="127"/>
      <c r="B300" s="128"/>
      <c r="C300" s="5"/>
      <c r="D300" s="5"/>
      <c r="E300" s="5"/>
      <c r="F300" s="5"/>
    </row>
    <row r="301" s="5" customFormat="true" ht="15" hidden="false" customHeight="false" outlineLevel="0" collapsed="false">
      <c r="A301" s="127"/>
      <c r="B301" s="128" t="s">
        <v>530</v>
      </c>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27"/>
      <c r="B1220" s="128"/>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row r="1221" s="5" customFormat="true" ht="15" hidden="false" customHeight="false" outlineLevel="0" collapsed="false">
      <c r="A1221" s="127"/>
      <c r="B1221" s="128"/>
      <c r="AJ1221" s="3"/>
      <c r="AK1221" s="3"/>
      <c r="AL1221" s="3"/>
      <c r="AM1221" s="3"/>
      <c r="AN1221" s="3"/>
      <c r="AO1221" s="3"/>
      <c r="AP1221" s="3"/>
      <c r="AQ1221" s="3"/>
      <c r="AR1221" s="3"/>
      <c r="AS1221" s="3"/>
      <c r="AT1221" s="3"/>
      <c r="AU1221" s="3"/>
      <c r="AV1221" s="3"/>
      <c r="AW1221" s="3"/>
      <c r="AX1221" s="3"/>
      <c r="AY1221" s="3"/>
      <c r="AZ1221" s="3"/>
      <c r="BA1221" s="3"/>
      <c r="BB1221" s="3"/>
      <c r="BC1221" s="3"/>
      <c r="BD1221" s="3"/>
      <c r="BE1221" s="3"/>
      <c r="BF1221" s="3"/>
      <c r="BG1221" s="3"/>
      <c r="BH1221" s="3"/>
      <c r="BI1221" s="3"/>
      <c r="BJ1221" s="3"/>
      <c r="BK1221" s="3"/>
      <c r="BL1221" s="3"/>
      <c r="BM1221" s="3"/>
      <c r="BN1221" s="3"/>
      <c r="BO1221" s="3"/>
      <c r="BP1221" s="3"/>
      <c r="BQ1221" s="3"/>
      <c r="BR1221" s="3"/>
      <c r="BS1221" s="3"/>
      <c r="BT1221" s="3"/>
      <c r="BU1221" s="3"/>
      <c r="BV1221" s="3"/>
      <c r="BW1221" s="3"/>
      <c r="BX1221" s="3"/>
      <c r="BY1221" s="3"/>
      <c r="BZ1221" s="3"/>
      <c r="CA1221" s="3"/>
      <c r="CB1221" s="3"/>
      <c r="CC1221" s="3"/>
      <c r="CD1221" s="3"/>
      <c r="CE1221" s="3"/>
      <c r="CF1221" s="3"/>
      <c r="CG1221" s="3"/>
      <c r="CH1221" s="3"/>
      <c r="CI1221" s="3"/>
      <c r="CJ1221" s="3"/>
      <c r="CK1221" s="3"/>
      <c r="CL1221" s="3"/>
      <c r="CM1221" s="3"/>
      <c r="CN1221" s="3"/>
      <c r="CO1221" s="3"/>
      <c r="CP1221" s="3"/>
      <c r="CQ1221" s="3"/>
      <c r="CR1221" s="3"/>
      <c r="CS1221" s="3"/>
      <c r="CT1221" s="3"/>
      <c r="CU1221" s="3"/>
      <c r="CV1221" s="3"/>
      <c r="CW1221" s="3"/>
      <c r="CX1221" s="3"/>
      <c r="CY1221" s="3"/>
      <c r="CZ1221" s="3"/>
      <c r="DA1221" s="3"/>
      <c r="DB1221" s="3"/>
      <c r="DC1221" s="3"/>
      <c r="DD1221" s="3"/>
      <c r="DE1221" s="3"/>
      <c r="DF1221" s="3"/>
      <c r="DG1221" s="3"/>
      <c r="DH1221" s="3"/>
      <c r="DI1221" s="3"/>
      <c r="DJ1221" s="3"/>
      <c r="DK1221" s="3"/>
      <c r="DL1221" s="3"/>
      <c r="DM1221" s="3"/>
      <c r="DN1221" s="3"/>
      <c r="DO1221" s="3"/>
      <c r="DP1221" s="3"/>
      <c r="DQ1221" s="3"/>
      <c r="DR1221" s="3"/>
      <c r="DS1221" s="3"/>
      <c r="DT1221" s="3"/>
      <c r="DU1221" s="3"/>
      <c r="DV1221" s="3"/>
      <c r="DW1221" s="3"/>
      <c r="DX1221" s="3"/>
      <c r="DY1221" s="3"/>
      <c r="DZ1221" s="3"/>
      <c r="EA1221" s="3"/>
      <c r="EB1221" s="3"/>
      <c r="EC1221" s="3"/>
      <c r="ED1221" s="3"/>
      <c r="EE1221" s="3"/>
      <c r="EF1221" s="3"/>
      <c r="EG1221" s="3"/>
      <c r="EH1221" s="3"/>
      <c r="EI1221" s="3"/>
      <c r="EJ1221" s="3"/>
      <c r="EK1221" s="3"/>
      <c r="EL1221" s="3"/>
      <c r="EM1221" s="3"/>
      <c r="EN1221" s="3"/>
      <c r="EO1221" s="3"/>
      <c r="EP1221" s="3"/>
      <c r="EQ1221" s="3"/>
      <c r="ER1221" s="3"/>
      <c r="ES1221" s="3"/>
      <c r="ET1221" s="3"/>
      <c r="EU1221" s="3"/>
      <c r="EV1221" s="3"/>
      <c r="EW1221" s="3"/>
      <c r="EX1221" s="3"/>
      <c r="EY1221" s="3"/>
      <c r="EZ1221" s="3"/>
      <c r="FA1221" s="3"/>
      <c r="FB1221" s="3"/>
      <c r="FC1221" s="3"/>
      <c r="FD1221" s="3"/>
      <c r="FE1221" s="3"/>
      <c r="FF1221" s="3"/>
      <c r="FG1221" s="3"/>
      <c r="FH1221" s="3"/>
      <c r="FI1221" s="3"/>
      <c r="FJ1221" s="3"/>
      <c r="FK1221" s="3"/>
      <c r="FL1221" s="3"/>
      <c r="FM1221" s="3"/>
      <c r="FN1221" s="3"/>
      <c r="FO1221" s="3"/>
      <c r="FP1221" s="3"/>
      <c r="FQ1221" s="3"/>
      <c r="FR1221" s="3"/>
      <c r="FS1221" s="3"/>
      <c r="FT1221" s="3"/>
      <c r="FU1221" s="3"/>
      <c r="FV1221" s="3"/>
      <c r="FW1221" s="3"/>
      <c r="FX1221" s="3"/>
      <c r="FY1221" s="3"/>
      <c r="FZ1221" s="3"/>
      <c r="GA1221" s="3"/>
      <c r="GB1221" s="3"/>
      <c r="GC1221" s="3"/>
      <c r="GD1221" s="3"/>
      <c r="GE1221" s="3"/>
      <c r="GF1221" s="3"/>
      <c r="GG1221" s="3"/>
      <c r="GH1221" s="3"/>
      <c r="GI1221" s="3"/>
      <c r="GJ1221" s="3"/>
      <c r="GK1221" s="3"/>
      <c r="GL1221" s="3"/>
      <c r="GM1221" s="3"/>
      <c r="GN1221" s="3"/>
      <c r="GO1221" s="3"/>
      <c r="GP1221" s="3"/>
      <c r="GQ1221" s="3"/>
      <c r="GR1221" s="3"/>
      <c r="GS1221" s="3"/>
      <c r="GT1221" s="3"/>
      <c r="GU1221" s="3"/>
      <c r="GV1221" s="3"/>
      <c r="GW1221" s="3"/>
      <c r="GX1221" s="3"/>
      <c r="GY1221" s="3"/>
      <c r="GZ1221" s="3"/>
      <c r="HA1221" s="3"/>
      <c r="HB1221" s="3"/>
      <c r="HC1221" s="3"/>
      <c r="HD1221" s="3"/>
      <c r="HE1221" s="3"/>
      <c r="HF1221" s="3"/>
      <c r="HG1221" s="3"/>
      <c r="HH1221" s="3"/>
      <c r="HI1221" s="3"/>
      <c r="HJ1221" s="3"/>
      <c r="HK1221" s="3"/>
      <c r="HL1221" s="3"/>
      <c r="HM1221" s="3"/>
      <c r="HN1221" s="3"/>
      <c r="HO1221" s="3"/>
      <c r="HP1221" s="3"/>
      <c r="HQ1221" s="3"/>
      <c r="HR1221" s="3"/>
      <c r="HS1221" s="3"/>
      <c r="HT1221" s="3"/>
      <c r="HU1221" s="3"/>
      <c r="HV1221" s="3"/>
      <c r="HW1221" s="3"/>
      <c r="HX1221" s="3"/>
      <c r="HY1221" s="3"/>
      <c r="HZ1221" s="3"/>
      <c r="IA1221" s="3"/>
      <c r="IB1221" s="3"/>
      <c r="IC1221" s="3"/>
      <c r="ID1221" s="3"/>
      <c r="IE1221" s="3"/>
      <c r="IF1221" s="3"/>
      <c r="IG1221" s="3"/>
      <c r="IH1221" s="3"/>
      <c r="II1221" s="3"/>
    </row>
  </sheetData>
  <mergeCells count="5">
    <mergeCell ref="B1:F1"/>
    <mergeCell ref="A2:F2"/>
    <mergeCell ref="A3:F3"/>
    <mergeCell ref="E4:F4"/>
    <mergeCell ref="G94:G9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1-09T08:32:44Z</dcterms:modified>
  <cp:revision>0</cp:revision>
  <dc:subject/>
  <dc:title/>
</cp:coreProperties>
</file>