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ль" sheetId="1" state="visible" r:id="rId2"/>
  </sheets>
  <definedNames>
    <definedName function="false" hidden="false" localSheetId="0" name="_xlnm.Print_Area" vbProcedure="false">Июль!$A$1:$F$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505">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4.07.2024 № 32)</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Укрепление материально-технической базы муниципальных образовательных организаций Ивановской области (Предоставление субсидий бюджетным, автономным учреждениям и иным некоммерческим организациям)</t>
  </si>
  <si>
    <t xml:space="preserve">03 1 03 S195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7 01 41100</t>
  </si>
  <si>
    <t xml:space="preserve">Охрана труда (Закупка товаров, работ и услуг для обеспечения государственных (муниципальных) нужд)</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Субсидия на финансовое обеспечение затрат на мероприятия, связанные со сменой формы собственности организаций (Иные бюджетные ассигнования)</t>
  </si>
  <si>
    <t xml:space="preserve">04 1 01 60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Подпрограмма "Снос самовольных построек на территории Приволжского муниципального района"</t>
  </si>
  <si>
    <t xml:space="preserve">38 4 00 00000</t>
  </si>
  <si>
    <t xml:space="preserve">Основное мероприятие "Снос самовольных построек"</t>
  </si>
  <si>
    <t xml:space="preserve">38 4 01 00000</t>
  </si>
  <si>
    <t xml:space="preserve">Снос самовольных построек (Закупка товаров, работ и услуг для обеспечения государственных (муниципальных) нужд)</t>
  </si>
  <si>
    <t xml:space="preserve">38 4 01 2197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2"/>
      <color rgb="FFFF0000"/>
      <name val="Times New Roman"/>
      <family val="1"/>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7" xfId="55" applyFont="true" applyBorder="true" applyAlignment="true" applyProtection="false">
      <alignment horizontal="general" vertical="top" textRotation="0" wrapText="tru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6" xfId="0" applyFont="true" applyBorder="true" applyAlignment="true" applyProtection="false">
      <alignment horizontal="right" vertical="bottom" textRotation="0" wrapText="false" indent="0" shrinkToFit="false"/>
      <protection locked="true" hidden="false"/>
    </xf>
    <xf numFmtId="166" fontId="27" fillId="0" borderId="16"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5"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7" xfId="0" applyFont="true" applyBorder="true" applyAlignment="true" applyProtection="false">
      <alignment horizontal="right" vertical="bottom" textRotation="0" wrapText="false" indent="0" shrinkToFit="false"/>
      <protection locked="true" hidden="false"/>
    </xf>
    <xf numFmtId="165" fontId="23" fillId="0" borderId="17"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10"/>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D11" activeCellId="0" sqref="D1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19</v>
      </c>
      <c r="B10" s="31" t="s">
        <v>20</v>
      </c>
      <c r="C10" s="32"/>
      <c r="D10" s="33" t="n">
        <f aca="false">SUM(D11)</f>
        <v>12798447.44</v>
      </c>
      <c r="E10" s="33" t="n">
        <f aca="false">SUM(E11)</f>
        <v>9218467.95</v>
      </c>
      <c r="F10" s="33" t="n">
        <f aca="false">SUM(F11)</f>
        <v>921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1</v>
      </c>
      <c r="B11" s="19" t="s">
        <v>22</v>
      </c>
      <c r="C11" s="35"/>
      <c r="D11" s="17" t="n">
        <f aca="false">D12</f>
        <v>12798447.44</v>
      </c>
      <c r="E11" s="17" t="n">
        <f aca="false">E12</f>
        <v>9218467.95</v>
      </c>
      <c r="F11" s="17" t="n">
        <f aca="false">F12</f>
        <v>921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6"/>
      <c r="D12" s="25" t="n">
        <f aca="false">SUM(D13:D14)</f>
        <v>12798447.44</v>
      </c>
      <c r="E12" s="25" t="n">
        <f aca="false">SUM(E13:E14)</f>
        <v>9218467.95</v>
      </c>
      <c r="F12" s="25" t="n">
        <f aca="false">SUM(F13:F14)</f>
        <v>921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7" t="s">
        <v>26</v>
      </c>
      <c r="C13" s="28" t="s">
        <v>27</v>
      </c>
      <c r="D13" s="29" t="n">
        <f aca="false">12318447.44+380000-60000</f>
        <v>12638447.44</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7" t="s">
        <v>29</v>
      </c>
      <c r="C14" s="28" t="s">
        <v>27</v>
      </c>
      <c r="D14" s="29" t="n">
        <v>160000</v>
      </c>
      <c r="E14" s="29" t="n">
        <v>150000</v>
      </c>
      <c r="F14" s="29" t="n">
        <v>15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30" t="s">
        <v>30</v>
      </c>
      <c r="B15" s="31" t="s">
        <v>31</v>
      </c>
      <c r="C15" s="38"/>
      <c r="D15" s="39" t="n">
        <f aca="false">D16+D70+D75+D79+D86+D90+D93+D97</f>
        <v>540716692.06</v>
      </c>
      <c r="E15" s="39" t="n">
        <f aca="false">E16+E70+E75+E79+E86+E90+E93+E97</f>
        <v>415888430.08</v>
      </c>
      <c r="F15" s="39" t="n">
        <f aca="false">F16+F70+F75+F79+F86+F90+F93+F97</f>
        <v>456679217.53</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40" t="s">
        <v>32</v>
      </c>
      <c r="B16" s="41" t="s">
        <v>33</v>
      </c>
      <c r="C16" s="35"/>
      <c r="D16" s="42" t="n">
        <f aca="false">SUM(D17+D32+D51+D57+D62+D64+D66+D68)</f>
        <v>535921694.6</v>
      </c>
      <c r="E16" s="42" t="n">
        <f aca="false">SUM(E17+E32+E51+E57+E62+E64+E66+E68)</f>
        <v>410756412.62</v>
      </c>
      <c r="F16" s="42" t="n">
        <f aca="false">SUM(F17+F32+F51+F57+F62+F64+F66+F68)</f>
        <v>451547200.07</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3" t="s">
        <v>34</v>
      </c>
      <c r="B17" s="44" t="s">
        <v>35</v>
      </c>
      <c r="C17" s="36"/>
      <c r="D17" s="45" t="n">
        <f aca="false">SUM(D18:D31)</f>
        <v>191212783.37</v>
      </c>
      <c r="E17" s="45" t="n">
        <f aca="false">SUM(E18:E31)</f>
        <v>143604904.55</v>
      </c>
      <c r="F17" s="45" t="n">
        <f aca="false">SUM(F18:F31)</f>
        <v>142019570.69</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6" t="s">
        <v>36</v>
      </c>
      <c r="B18" s="47" t="s">
        <v>37</v>
      </c>
      <c r="C18" s="28" t="s">
        <v>38</v>
      </c>
      <c r="D18" s="29" t="n">
        <v>1634807.36</v>
      </c>
      <c r="E18" s="29" t="n">
        <v>1611025.36</v>
      </c>
      <c r="F18" s="29" t="n">
        <v>1611025.36</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39</v>
      </c>
      <c r="B19" s="47" t="s">
        <v>37</v>
      </c>
      <c r="C19" s="28" t="s">
        <v>40</v>
      </c>
      <c r="D19" s="29" t="n">
        <f aca="false">13747113.64+1262960.12+27066.94+6390</f>
        <v>15043530.7</v>
      </c>
      <c r="E19" s="29" t="n">
        <v>13075295.64</v>
      </c>
      <c r="F19" s="29" t="n">
        <v>13075295.64</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6" t="s">
        <v>41</v>
      </c>
      <c r="B20" s="47" t="s">
        <v>37</v>
      </c>
      <c r="C20" s="28" t="s">
        <v>18</v>
      </c>
      <c r="D20" s="29" t="n">
        <v>141400</v>
      </c>
      <c r="E20" s="29" t="n">
        <v>141400</v>
      </c>
      <c r="F20" s="29" t="n">
        <v>1414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6" t="s">
        <v>42</v>
      </c>
      <c r="B21" s="47" t="s">
        <v>43</v>
      </c>
      <c r="C21" s="28" t="s">
        <v>38</v>
      </c>
      <c r="D21" s="29" t="n">
        <f aca="false">36054752.33+105544.38-320955.5-96928.56</f>
        <v>35742412.65</v>
      </c>
      <c r="E21" s="29" t="n">
        <v>42218020.52</v>
      </c>
      <c r="F21" s="29" t="n">
        <v>42218020.5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6" t="s">
        <v>44</v>
      </c>
      <c r="B22" s="47" t="s">
        <v>43</v>
      </c>
      <c r="C22" s="28" t="s">
        <v>40</v>
      </c>
      <c r="D22" s="29" t="n">
        <f aca="false">28455908.64+7689525+52000+540000+74500+185100+470000+1815.79+57370-0.01+2958495.93+30000+8907265.58+207986.75-1540701.12</f>
        <v>48089266.56</v>
      </c>
      <c r="E22" s="29" t="n">
        <v>12153228.53</v>
      </c>
      <c r="F22" s="29" t="n">
        <v>10456332.1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6" t="s">
        <v>45</v>
      </c>
      <c r="B23" s="47" t="s">
        <v>43</v>
      </c>
      <c r="C23" s="28" t="s">
        <v>18</v>
      </c>
      <c r="D23" s="48" t="n">
        <v>439765</v>
      </c>
      <c r="E23" s="48" t="n">
        <v>438177</v>
      </c>
      <c r="F23" s="48" t="n">
        <v>438177</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6" t="s">
        <v>46</v>
      </c>
      <c r="B24" s="47" t="s">
        <v>47</v>
      </c>
      <c r="C24" s="28" t="s">
        <v>38</v>
      </c>
      <c r="D24" s="29" t="n">
        <f aca="false">67985213+1625121.35+490786.65</f>
        <v>70101121</v>
      </c>
      <c r="E24" s="29" t="n">
        <v>68984640</v>
      </c>
      <c r="F24" s="29" t="n">
        <v>68984640</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6" t="s">
        <v>48</v>
      </c>
      <c r="B25" s="47" t="s">
        <v>47</v>
      </c>
      <c r="C25" s="28" t="s">
        <v>40</v>
      </c>
      <c r="D25" s="29" t="n">
        <v>347655</v>
      </c>
      <c r="E25" s="29" t="n">
        <v>347655</v>
      </c>
      <c r="F25" s="29" t="n">
        <v>34765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6" t="s">
        <v>49</v>
      </c>
      <c r="B26" s="47" t="s">
        <v>50</v>
      </c>
      <c r="C26" s="28" t="s">
        <v>40</v>
      </c>
      <c r="D26" s="29" t="n">
        <f aca="false">722181.25-144375</f>
        <v>577806.25</v>
      </c>
      <c r="E26" s="29" t="n">
        <f aca="false">885806.25-226843.75</f>
        <v>658962.5</v>
      </c>
      <c r="F26" s="29" t="n">
        <f aca="false">995137.5-224612.5</f>
        <v>7705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66" hidden="false" customHeight="true" outlineLevel="0" collapsed="false">
      <c r="A27" s="46" t="s">
        <v>51</v>
      </c>
      <c r="B27" s="47" t="s">
        <v>52</v>
      </c>
      <c r="C27" s="28" t="s">
        <v>40</v>
      </c>
      <c r="D27" s="29" t="n">
        <v>4150782</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6" t="s">
        <v>53</v>
      </c>
      <c r="B28" s="47" t="s">
        <v>54</v>
      </c>
      <c r="C28" s="28" t="s">
        <v>40</v>
      </c>
      <c r="D28" s="29" t="n">
        <f aca="false">1973125+56375</f>
        <v>2029500</v>
      </c>
      <c r="E28" s="29" t="n">
        <f aca="false">3049375+87125</f>
        <v>3136500</v>
      </c>
      <c r="F28" s="29" t="n">
        <f aca="false">3049375+87125</f>
        <v>31365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2.5" hidden="false" customHeight="true" outlineLevel="0" collapsed="false">
      <c r="A29" s="46" t="s">
        <v>55</v>
      </c>
      <c r="B29" s="47" t="s">
        <v>56</v>
      </c>
      <c r="C29" s="28" t="s">
        <v>57</v>
      </c>
      <c r="D29" s="29" t="n">
        <v>1020000</v>
      </c>
      <c r="E29" s="29" t="n">
        <v>840000</v>
      </c>
      <c r="F29" s="29" t="n">
        <v>84000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7.25" hidden="false" customHeight="false" outlineLevel="0" collapsed="false">
      <c r="A30" s="46" t="s">
        <v>58</v>
      </c>
      <c r="B30" s="47" t="s">
        <v>59</v>
      </c>
      <c r="C30" s="28" t="s">
        <v>40</v>
      </c>
      <c r="D30" s="29" t="n">
        <f aca="false">173684.21+3300000+0.01</f>
        <v>3473684.22</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88.5" hidden="false" customHeight="true" outlineLevel="0" collapsed="false">
      <c r="A31" s="46" t="s">
        <v>60</v>
      </c>
      <c r="B31" s="47" t="s">
        <v>61</v>
      </c>
      <c r="C31" s="28" t="s">
        <v>40</v>
      </c>
      <c r="D31" s="29" t="n">
        <v>8421052.63</v>
      </c>
      <c r="E31" s="29" t="n">
        <v>0</v>
      </c>
      <c r="F31" s="29"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15.75" hidden="false" customHeight="false" outlineLevel="0" collapsed="false">
      <c r="A32" s="43" t="s">
        <v>62</v>
      </c>
      <c r="B32" s="44" t="s">
        <v>63</v>
      </c>
      <c r="C32" s="36"/>
      <c r="D32" s="45" t="n">
        <f aca="false">SUM(D33:D50)</f>
        <v>310419354.27</v>
      </c>
      <c r="E32" s="45" t="n">
        <f aca="false">SUM(E33:E50)</f>
        <v>247666009.05</v>
      </c>
      <c r="F32" s="45" t="n">
        <f aca="false">SUM(F33:F50)</f>
        <v>289568870.24</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63" hidden="false" customHeight="false" outlineLevel="0" collapsed="false">
      <c r="A33" s="46" t="s">
        <v>36</v>
      </c>
      <c r="B33" s="47" t="s">
        <v>64</v>
      </c>
      <c r="C33" s="28" t="s">
        <v>38</v>
      </c>
      <c r="D33" s="29" t="n">
        <f aca="false">86810+6222.91+1879.32</f>
        <v>94912.23</v>
      </c>
      <c r="E33" s="29" t="n">
        <v>86810</v>
      </c>
      <c r="F33" s="29" t="n">
        <v>8681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31.5" hidden="false" customHeight="false" outlineLevel="0" collapsed="false">
      <c r="A34" s="46" t="s">
        <v>39</v>
      </c>
      <c r="B34" s="47" t="s">
        <v>64</v>
      </c>
      <c r="C34" s="28" t="s">
        <v>40</v>
      </c>
      <c r="D34" s="29" t="n">
        <f aca="false">1970950+95753.79+4922+705632.7</f>
        <v>2777258.49</v>
      </c>
      <c r="E34" s="29" t="n">
        <v>1967850</v>
      </c>
      <c r="F34" s="29" t="n">
        <v>196785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83.25" hidden="false" customHeight="true" outlineLevel="0" collapsed="false">
      <c r="A35" s="49" t="s">
        <v>65</v>
      </c>
      <c r="B35" s="37" t="s">
        <v>66</v>
      </c>
      <c r="C35" s="28" t="s">
        <v>38</v>
      </c>
      <c r="D35" s="29" t="n">
        <f aca="false">14177198.18+1310</f>
        <v>14178508.18</v>
      </c>
      <c r="E35" s="29" t="n">
        <v>14304598.18</v>
      </c>
      <c r="F35" s="29" t="n">
        <v>14304598.18</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9" t="s">
        <v>67</v>
      </c>
      <c r="B36" s="37" t="s">
        <v>66</v>
      </c>
      <c r="C36" s="28" t="s">
        <v>40</v>
      </c>
      <c r="D36" s="29" t="n">
        <f aca="false">25838207+108173.6+57000-0.01+53167.48+1836277.82+60000-895318.44+8587624.21+149400+-1310-55770-781169.02</f>
        <v>34956282.64</v>
      </c>
      <c r="E36" s="29" t="n">
        <f aca="false">10066882.2-3863184</f>
        <v>6203698.2</v>
      </c>
      <c r="F36" s="29" t="n">
        <f aca="false">10538345.99-3189840</f>
        <v>7348505.99</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49" t="s">
        <v>68</v>
      </c>
      <c r="B37" s="37" t="s">
        <v>66</v>
      </c>
      <c r="C37" s="28" t="s">
        <v>27</v>
      </c>
      <c r="D37" s="29" t="n">
        <f aca="false">11031029.91+1500000+3997304+2752671.4</f>
        <v>19281005.31</v>
      </c>
      <c r="E37" s="29" t="n">
        <f aca="false">10041963.22+3863184</f>
        <v>13905147.22</v>
      </c>
      <c r="F37" s="29" t="n">
        <f aca="false">15767599.02+3189840</f>
        <v>18957439.0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31.5" hidden="false" customHeight="false" outlineLevel="0" collapsed="false">
      <c r="A38" s="49" t="s">
        <v>69</v>
      </c>
      <c r="B38" s="37" t="s">
        <v>66</v>
      </c>
      <c r="C38" s="28" t="s">
        <v>18</v>
      </c>
      <c r="D38" s="29" t="n">
        <v>1125550</v>
      </c>
      <c r="E38" s="29" t="n">
        <v>1130850</v>
      </c>
      <c r="F38" s="29" t="n">
        <v>113085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26" t="s">
        <v>70</v>
      </c>
      <c r="B39" s="37" t="s">
        <v>71</v>
      </c>
      <c r="C39" s="28" t="s">
        <v>38</v>
      </c>
      <c r="D39" s="29" t="n">
        <f aca="false">82910255+59748.08+18043.92</f>
        <v>82988047</v>
      </c>
      <c r="E39" s="29" t="n">
        <v>84051151</v>
      </c>
      <c r="F39" s="29" t="n">
        <v>84051151</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50" t="s">
        <v>72</v>
      </c>
      <c r="B40" s="37" t="s">
        <v>71</v>
      </c>
      <c r="C40" s="28" t="s">
        <v>40</v>
      </c>
      <c r="D40" s="51" t="n">
        <v>2209693</v>
      </c>
      <c r="E40" s="51" t="n">
        <v>2209693</v>
      </c>
      <c r="F40" s="51" t="n">
        <v>2209693</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26" t="s">
        <v>73</v>
      </c>
      <c r="B41" s="37" t="s">
        <v>74</v>
      </c>
      <c r="C41" s="28" t="s">
        <v>27</v>
      </c>
      <c r="D41" s="29" t="n">
        <v>1862516</v>
      </c>
      <c r="E41" s="29" t="n">
        <v>1886573</v>
      </c>
      <c r="F41" s="29" t="n">
        <v>188657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65.75" hidden="false" customHeight="true" outlineLevel="0" collapsed="false">
      <c r="A42" s="46" t="s">
        <v>75</v>
      </c>
      <c r="B42" s="47" t="s">
        <v>76</v>
      </c>
      <c r="C42" s="28" t="s">
        <v>38</v>
      </c>
      <c r="D42" s="29" t="n">
        <v>4452840</v>
      </c>
      <c r="E42" s="29" t="n">
        <v>4405968</v>
      </c>
      <c r="F42" s="29" t="n">
        <v>4405968</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94.5" hidden="false" customHeight="false" outlineLevel="0" collapsed="false">
      <c r="A43" s="46" t="s">
        <v>55</v>
      </c>
      <c r="B43" s="47" t="s">
        <v>77</v>
      </c>
      <c r="C43" s="28" t="s">
        <v>57</v>
      </c>
      <c r="D43" s="29" t="n">
        <v>1220000</v>
      </c>
      <c r="E43" s="29" t="n">
        <v>1220000</v>
      </c>
      <c r="F43" s="29" t="n">
        <v>12200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346.5" hidden="false" customHeight="false" outlineLevel="0" collapsed="false">
      <c r="A44" s="46" t="s">
        <v>78</v>
      </c>
      <c r="B44" s="47" t="s">
        <v>79</v>
      </c>
      <c r="C44" s="28" t="s">
        <v>40</v>
      </c>
      <c r="D44" s="29" t="n">
        <f aca="false">326638+1060.8</f>
        <v>327698.8</v>
      </c>
      <c r="E44" s="29" t="n">
        <f aca="false">339721.2+1060.8</f>
        <v>340782</v>
      </c>
      <c r="F44" s="29" t="n">
        <v>353290.6</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47.25" hidden="false" customHeight="false" outlineLevel="0" collapsed="false">
      <c r="A45" s="46" t="s">
        <v>80</v>
      </c>
      <c r="B45" s="47" t="s">
        <v>81</v>
      </c>
      <c r="C45" s="28" t="s">
        <v>40</v>
      </c>
      <c r="D45" s="29" t="n">
        <f aca="false">50440000+2654736.84</f>
        <v>53094736.84</v>
      </c>
      <c r="E45" s="29" t="n">
        <v>0</v>
      </c>
      <c r="F45" s="29" t="n">
        <v>0</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94.5" hidden="false" customHeight="false" outlineLevel="0" collapsed="false">
      <c r="A46" s="46" t="s">
        <v>82</v>
      </c>
      <c r="B46" s="47" t="s">
        <v>83</v>
      </c>
      <c r="C46" s="28" t="s">
        <v>40</v>
      </c>
      <c r="D46" s="29" t="n">
        <v>12164251.16</v>
      </c>
      <c r="E46" s="29" t="n">
        <v>12293240.61</v>
      </c>
      <c r="F46" s="29" t="n">
        <v>12124741.45</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47.25" hidden="false" customHeight="false" outlineLevel="0" collapsed="false">
      <c r="A47" s="52" t="s">
        <v>80</v>
      </c>
      <c r="B47" s="47" t="s">
        <v>84</v>
      </c>
      <c r="C47" s="28" t="s">
        <v>40</v>
      </c>
      <c r="D47" s="29" t="n">
        <f aca="false">70347526.89+3702501.42-3443326.33+2653994-2653994</f>
        <v>70606701.98</v>
      </c>
      <c r="E47" s="29" t="n">
        <f aca="false">91500549.45+4815818.39</f>
        <v>96316367.84</v>
      </c>
      <c r="F47" s="29" t="n">
        <f aca="false">125495000+6605000</f>
        <v>13210000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216" hidden="false" customHeight="true" outlineLevel="0" collapsed="false">
      <c r="A48" s="46" t="s">
        <v>85</v>
      </c>
      <c r="B48" s="47" t="s">
        <v>86</v>
      </c>
      <c r="C48" s="28" t="s">
        <v>38</v>
      </c>
      <c r="D48" s="29" t="n">
        <f aca="false">7421400+950000+286900</f>
        <v>8658300</v>
      </c>
      <c r="E48" s="29" t="n">
        <v>7343280</v>
      </c>
      <c r="F48" s="29" t="n">
        <v>742140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35.25" hidden="false" customHeight="true" outlineLevel="0" collapsed="false">
      <c r="A49" s="46" t="s">
        <v>87</v>
      </c>
      <c r="B49" s="47" t="s">
        <v>88</v>
      </c>
      <c r="C49" s="28" t="s">
        <v>40</v>
      </c>
      <c r="D49" s="29" t="n">
        <f aca="false">70347526.89+3702501.42-3443326.33-70606701.98</f>
        <v>0</v>
      </c>
      <c r="E49" s="29" t="n">
        <f aca="false">91500549.45+4815818.39-96316367.84</f>
        <v>0</v>
      </c>
      <c r="F49" s="29" t="n">
        <f aca="false">125495000+6605000-132100000</f>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35.25" hidden="false" customHeight="true" outlineLevel="0" collapsed="false">
      <c r="A50" s="46" t="s">
        <v>58</v>
      </c>
      <c r="B50" s="47" t="s">
        <v>89</v>
      </c>
      <c r="C50" s="28" t="s">
        <v>40</v>
      </c>
      <c r="D50" s="29" t="n">
        <f aca="false">421052.63+0.01</f>
        <v>421052.64</v>
      </c>
      <c r="E50" s="29" t="n">
        <v>0</v>
      </c>
      <c r="F50" s="29"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20.25" hidden="false" customHeight="true" outlineLevel="0" collapsed="false">
      <c r="A51" s="43" t="s">
        <v>90</v>
      </c>
      <c r="B51" s="44" t="s">
        <v>91</v>
      </c>
      <c r="C51" s="36"/>
      <c r="D51" s="45" t="n">
        <f aca="false">SUM(D52:D56)</f>
        <v>17251726.62</v>
      </c>
      <c r="E51" s="45" t="n">
        <f aca="false">SUM(E52:E56)</f>
        <v>16634508.3</v>
      </c>
      <c r="F51" s="45" t="n">
        <f aca="false">SUM(F52:F56)</f>
        <v>16951048.3</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63" hidden="false" customHeight="false" outlineLevel="0" collapsed="false">
      <c r="A52" s="46" t="s">
        <v>92</v>
      </c>
      <c r="B52" s="47" t="s">
        <v>93</v>
      </c>
      <c r="C52" s="28" t="s">
        <v>27</v>
      </c>
      <c r="D52" s="29" t="n">
        <f aca="false">4723602+795744</f>
        <v>5519346</v>
      </c>
      <c r="E52" s="29" t="n">
        <f aca="false">5014393+844733</f>
        <v>5859126</v>
      </c>
      <c r="F52" s="29" t="n">
        <f aca="false">5283910+890133</f>
        <v>6174043</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47.25" hidden="false" customHeight="false" outlineLevel="0" collapsed="false">
      <c r="A53" s="46" t="s">
        <v>94</v>
      </c>
      <c r="B53" s="47" t="s">
        <v>93</v>
      </c>
      <c r="C53" s="28" t="s">
        <v>18</v>
      </c>
      <c r="D53" s="29" t="n">
        <v>28434</v>
      </c>
      <c r="E53" s="29" t="n">
        <v>30184</v>
      </c>
      <c r="F53" s="29" t="n">
        <v>31807</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63" hidden="false" customHeight="false" outlineLevel="0" collapsed="false">
      <c r="A54" s="50" t="s">
        <v>25</v>
      </c>
      <c r="B54" s="53" t="s">
        <v>95</v>
      </c>
      <c r="C54" s="54" t="s">
        <v>27</v>
      </c>
      <c r="D54" s="51" t="n">
        <f aca="false">4151499.6+6423698.7+30691.02+100000+51630+361772.63+46232.67</f>
        <v>11165524.62</v>
      </c>
      <c r="E54" s="51" t="n">
        <f aca="false">4151499.6+6423698.7</f>
        <v>10575198.3</v>
      </c>
      <c r="F54" s="51" t="n">
        <f aca="false">4151499.6+6423698.7</f>
        <v>10575198.3</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94.5" hidden="false" customHeight="false" outlineLevel="0" collapsed="false">
      <c r="A55" s="46" t="s">
        <v>55</v>
      </c>
      <c r="B55" s="47" t="s">
        <v>96</v>
      </c>
      <c r="C55" s="28" t="s">
        <v>57</v>
      </c>
      <c r="D55" s="29" t="n">
        <v>170000</v>
      </c>
      <c r="E55" s="29" t="n">
        <v>170000</v>
      </c>
      <c r="F55" s="29" t="n">
        <v>17000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47.25" hidden="false" customHeight="false" outlineLevel="0" collapsed="false">
      <c r="A56" s="26" t="s">
        <v>97</v>
      </c>
      <c r="B56" s="28" t="s">
        <v>98</v>
      </c>
      <c r="C56" s="28" t="s">
        <v>27</v>
      </c>
      <c r="D56" s="29" t="n">
        <f aca="false">350000+18422</f>
        <v>368422</v>
      </c>
      <c r="E56" s="29" t="n">
        <v>0</v>
      </c>
      <c r="F56" s="29" t="n">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31.5" hidden="false" customHeight="false" outlineLevel="0" collapsed="false">
      <c r="A57" s="22" t="s">
        <v>99</v>
      </c>
      <c r="B57" s="23" t="s">
        <v>100</v>
      </c>
      <c r="C57" s="36"/>
      <c r="D57" s="45" t="n">
        <f aca="false">SUM(D58:D61)</f>
        <v>1676547.44</v>
      </c>
      <c r="E57" s="45" t="n">
        <f aca="false">SUM(E58:E61)</f>
        <v>1480715.88</v>
      </c>
      <c r="F57" s="45" t="n">
        <f aca="false">SUM(F58:F61)</f>
        <v>1480715.88</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02" hidden="false" customHeight="true" outlineLevel="0" collapsed="false">
      <c r="A58" s="46" t="s">
        <v>101</v>
      </c>
      <c r="B58" s="47" t="s">
        <v>102</v>
      </c>
      <c r="C58" s="28" t="s">
        <v>40</v>
      </c>
      <c r="D58" s="29" t="n">
        <v>50697</v>
      </c>
      <c r="E58" s="29" t="n">
        <v>50697</v>
      </c>
      <c r="F58" s="29" t="n">
        <v>50697</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51.5" hidden="false" customHeight="true" outlineLevel="0" collapsed="false">
      <c r="A59" s="46" t="s">
        <v>103</v>
      </c>
      <c r="B59" s="47" t="s">
        <v>104</v>
      </c>
      <c r="C59" s="28" t="s">
        <v>38</v>
      </c>
      <c r="D59" s="48" t="n">
        <v>192696</v>
      </c>
      <c r="E59" s="48" t="n">
        <v>192696</v>
      </c>
      <c r="F59" s="48" t="n">
        <v>192696</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26" hidden="false" customHeight="false" outlineLevel="0" collapsed="false">
      <c r="A60" s="46" t="s">
        <v>105</v>
      </c>
      <c r="B60" s="47" t="s">
        <v>104</v>
      </c>
      <c r="C60" s="28" t="s">
        <v>40</v>
      </c>
      <c r="D60" s="48" t="n">
        <v>261984</v>
      </c>
      <c r="E60" s="48" t="n">
        <v>261984</v>
      </c>
      <c r="F60" s="48" t="n">
        <v>261984</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78.75" hidden="false" customHeight="false" outlineLevel="0" collapsed="false">
      <c r="A61" s="26" t="s">
        <v>106</v>
      </c>
      <c r="B61" s="37" t="s">
        <v>107</v>
      </c>
      <c r="C61" s="28" t="s">
        <v>57</v>
      </c>
      <c r="D61" s="29" t="n">
        <f aca="false">1530194.97-359024.53</f>
        <v>1171170.44</v>
      </c>
      <c r="E61" s="29" t="n">
        <f aca="false">1530194.97-554856.09</f>
        <v>975338.88</v>
      </c>
      <c r="F61" s="29" t="n">
        <f aca="false">1530194.97-554856.09</f>
        <v>975338.88</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31.5" hidden="false" customHeight="false" outlineLevel="0" collapsed="false">
      <c r="A62" s="22" t="s">
        <v>108</v>
      </c>
      <c r="B62" s="23" t="s">
        <v>109</v>
      </c>
      <c r="C62" s="36"/>
      <c r="D62" s="45" t="n">
        <f aca="false">SUM(D63)</f>
        <v>2611013.35</v>
      </c>
      <c r="E62" s="45" t="n">
        <f aca="false">SUM(E63)</f>
        <v>0</v>
      </c>
      <c r="F62" s="45"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8.75" hidden="false" customHeight="true" outlineLevel="0" collapsed="false">
      <c r="A63" s="46" t="s">
        <v>110</v>
      </c>
      <c r="B63" s="47" t="s">
        <v>111</v>
      </c>
      <c r="C63" s="28" t="s">
        <v>40</v>
      </c>
      <c r="D63" s="29" t="n">
        <f aca="false">1539776+1138100-49647.48-17215.17</f>
        <v>2611013.35</v>
      </c>
      <c r="E63" s="29" t="n">
        <v>0</v>
      </c>
      <c r="F63" s="29"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55" t="s">
        <v>112</v>
      </c>
      <c r="B64" s="23" t="s">
        <v>113</v>
      </c>
      <c r="C64" s="36"/>
      <c r="D64" s="45" t="n">
        <f aca="false">SUM(D65)</f>
        <v>11260790.71</v>
      </c>
      <c r="E64" s="45" t="n">
        <f aca="false">SUM(E65)</f>
        <v>0</v>
      </c>
      <c r="F64" s="45" t="n">
        <f aca="false">SUM(F65)</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42" hidden="false" customHeight="true" outlineLevel="0" collapsed="false">
      <c r="A65" s="56" t="s">
        <v>114</v>
      </c>
      <c r="B65" s="47" t="s">
        <v>115</v>
      </c>
      <c r="C65" s="28" t="s">
        <v>40</v>
      </c>
      <c r="D65" s="29" t="n">
        <f aca="false">625000+210000+3443326.33-33100+6531491.44+249753.4+333883.4+398492+200000+64983-1000000-742.84+237703.98</f>
        <v>11260790.71</v>
      </c>
      <c r="E65" s="29" t="n">
        <v>0</v>
      </c>
      <c r="F65" s="29"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5.75" hidden="false" customHeight="false" outlineLevel="0" collapsed="false">
      <c r="A66" s="22" t="s">
        <v>116</v>
      </c>
      <c r="B66" s="23" t="s">
        <v>117</v>
      </c>
      <c r="C66" s="36"/>
      <c r="D66" s="45" t="n">
        <f aca="false">SUM(D67:D67)</f>
        <v>119204</v>
      </c>
      <c r="E66" s="45" t="n">
        <f aca="false">SUM(E67:E67)</f>
        <v>0</v>
      </c>
      <c r="F66" s="45" t="n">
        <f aca="false">SUM(F67:F67)</f>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46" t="s">
        <v>118</v>
      </c>
      <c r="B67" s="47" t="s">
        <v>119</v>
      </c>
      <c r="C67" s="28" t="s">
        <v>27</v>
      </c>
      <c r="D67" s="29" t="n">
        <v>119204</v>
      </c>
      <c r="E67" s="29" t="n">
        <v>0</v>
      </c>
      <c r="F67" s="29"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2" t="s">
        <v>120</v>
      </c>
      <c r="B68" s="23" t="s">
        <v>121</v>
      </c>
      <c r="C68" s="36"/>
      <c r="D68" s="45" t="n">
        <f aca="false">SUM(D69)</f>
        <v>1370274.84</v>
      </c>
      <c r="E68" s="45" t="n">
        <f aca="false">SUM(E69)</f>
        <v>1370274.84</v>
      </c>
      <c r="F68" s="45" t="n">
        <f aca="false">SUM(F69)</f>
        <v>1526994.96</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46" t="s">
        <v>122</v>
      </c>
      <c r="B69" s="47" t="s">
        <v>123</v>
      </c>
      <c r="C69" s="28" t="s">
        <v>38</v>
      </c>
      <c r="D69" s="29" t="n">
        <v>1370274.84</v>
      </c>
      <c r="E69" s="29" t="n">
        <v>1370274.84</v>
      </c>
      <c r="F69" s="29" t="n">
        <v>1526994.96</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4" t="s">
        <v>124</v>
      </c>
      <c r="B70" s="19" t="s">
        <v>125</v>
      </c>
      <c r="C70" s="35"/>
      <c r="D70" s="42" t="n">
        <f aca="false">SUM(D71)</f>
        <v>300000</v>
      </c>
      <c r="E70" s="42" t="n">
        <f aca="false">SUM(E71)</f>
        <v>300000</v>
      </c>
      <c r="F70" s="42" t="n">
        <f aca="false">SUM(F71)</f>
        <v>300000</v>
      </c>
      <c r="G70" s="57"/>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2" t="s">
        <v>126</v>
      </c>
      <c r="B71" s="23" t="s">
        <v>127</v>
      </c>
      <c r="C71" s="36"/>
      <c r="D71" s="45" t="n">
        <f aca="false">SUM(D72:D74)</f>
        <v>300000</v>
      </c>
      <c r="E71" s="45" t="n">
        <f aca="false">SUM(E72:E74)</f>
        <v>300000</v>
      </c>
      <c r="F71" s="45" t="n">
        <f aca="false">SUM(F72:F74)</f>
        <v>300000</v>
      </c>
      <c r="G71" s="57"/>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58" t="s">
        <v>128</v>
      </c>
      <c r="B72" s="37" t="s">
        <v>129</v>
      </c>
      <c r="C72" s="28" t="s">
        <v>38</v>
      </c>
      <c r="D72" s="29" t="n">
        <f aca="false">2616.4+7101.8</f>
        <v>9718.2</v>
      </c>
      <c r="E72" s="29" t="n">
        <v>0</v>
      </c>
      <c r="F72" s="29" t="n">
        <v>0</v>
      </c>
      <c r="G72" s="57"/>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58" t="s">
        <v>130</v>
      </c>
      <c r="B73" s="37" t="s">
        <v>129</v>
      </c>
      <c r="C73" s="28" t="s">
        <v>40</v>
      </c>
      <c r="D73" s="29" t="n">
        <f aca="false">180000-2616.4-7101.8</f>
        <v>170281.8</v>
      </c>
      <c r="E73" s="29" t="n">
        <v>180000</v>
      </c>
      <c r="F73" s="29" t="n">
        <v>180000</v>
      </c>
      <c r="G73" s="57"/>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8" t="s">
        <v>131</v>
      </c>
      <c r="B74" s="37" t="s">
        <v>129</v>
      </c>
      <c r="C74" s="28" t="s">
        <v>57</v>
      </c>
      <c r="D74" s="29" t="n">
        <v>120000</v>
      </c>
      <c r="E74" s="29" t="n">
        <v>120000</v>
      </c>
      <c r="F74" s="29" t="n">
        <v>120000</v>
      </c>
      <c r="G74" s="57"/>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59" t="s">
        <v>132</v>
      </c>
      <c r="B75" s="19" t="s">
        <v>133</v>
      </c>
      <c r="C75" s="35"/>
      <c r="D75" s="42" t="n">
        <f aca="false">SUM(D76)</f>
        <v>172000</v>
      </c>
      <c r="E75" s="42" t="n">
        <f aca="false">SUM(E76)</f>
        <v>172000</v>
      </c>
      <c r="F75" s="42" t="n">
        <f aca="false">SUM(F76)</f>
        <v>172000</v>
      </c>
      <c r="G75" s="57"/>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0" t="s">
        <v>134</v>
      </c>
      <c r="B76" s="23" t="s">
        <v>135</v>
      </c>
      <c r="C76" s="36"/>
      <c r="D76" s="45" t="n">
        <f aca="false">SUM(D77:D78)</f>
        <v>172000</v>
      </c>
      <c r="E76" s="45" t="n">
        <f aca="false">SUM(E77:E78)</f>
        <v>172000</v>
      </c>
      <c r="F76" s="45" t="n">
        <f aca="false">SUM(F77:F78)</f>
        <v>172000</v>
      </c>
      <c r="G76" s="57"/>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58" t="s">
        <v>136</v>
      </c>
      <c r="B77" s="37" t="s">
        <v>137</v>
      </c>
      <c r="C77" s="28" t="s">
        <v>38</v>
      </c>
      <c r="D77" s="29" t="n">
        <f aca="false">32550+136710</f>
        <v>169260</v>
      </c>
      <c r="E77" s="29" t="n">
        <v>169260</v>
      </c>
      <c r="F77" s="29" t="n">
        <v>169260</v>
      </c>
      <c r="G77" s="57"/>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58" t="s">
        <v>138</v>
      </c>
      <c r="B78" s="37" t="s">
        <v>137</v>
      </c>
      <c r="C78" s="28" t="s">
        <v>40</v>
      </c>
      <c r="D78" s="29" t="n">
        <v>2740</v>
      </c>
      <c r="E78" s="29" t="n">
        <v>2740</v>
      </c>
      <c r="F78" s="29" t="n">
        <v>2740</v>
      </c>
      <c r="G78" s="57"/>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1" t="s">
        <v>139</v>
      </c>
      <c r="B79" s="62" t="s">
        <v>140</v>
      </c>
      <c r="C79" s="63"/>
      <c r="D79" s="64" t="n">
        <f aca="false">SUM(D80+D82)</f>
        <v>1462800</v>
      </c>
      <c r="E79" s="64" t="n">
        <f aca="false">SUM(E80+E82)</f>
        <v>1462800</v>
      </c>
      <c r="F79" s="64" t="n">
        <f aca="false">SUM(F80+F82)</f>
        <v>1462800</v>
      </c>
      <c r="G79" s="57"/>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5" t="s">
        <v>141</v>
      </c>
      <c r="B80" s="66" t="s">
        <v>142</v>
      </c>
      <c r="C80" s="36"/>
      <c r="D80" s="45" t="n">
        <f aca="false">SUM(D81:D81)</f>
        <v>270000</v>
      </c>
      <c r="E80" s="45" t="n">
        <f aca="false">SUM(E81:E81)</f>
        <v>270000</v>
      </c>
      <c r="F80" s="45" t="n">
        <f aca="false">SUM(F81:F81)</f>
        <v>270000</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0" t="s">
        <v>143</v>
      </c>
      <c r="B81" s="53" t="s">
        <v>144</v>
      </c>
      <c r="C81" s="28" t="s">
        <v>38</v>
      </c>
      <c r="D81" s="29" t="n">
        <v>270000</v>
      </c>
      <c r="E81" s="29" t="n">
        <v>270000</v>
      </c>
      <c r="F81" s="29" t="n">
        <v>27000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5" t="s">
        <v>145</v>
      </c>
      <c r="B82" s="66" t="s">
        <v>146</v>
      </c>
      <c r="C82" s="36"/>
      <c r="D82" s="45" t="n">
        <f aca="false">SUM(D83:D85)</f>
        <v>1192800</v>
      </c>
      <c r="E82" s="45" t="n">
        <f aca="false">SUM(E83:E85)</f>
        <v>1192800</v>
      </c>
      <c r="F82" s="45" t="n">
        <f aca="false">SUM(F83:F85)</f>
        <v>11928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26" t="s">
        <v>147</v>
      </c>
      <c r="B83" s="37" t="s">
        <v>148</v>
      </c>
      <c r="C83" s="28" t="s">
        <v>27</v>
      </c>
      <c r="D83" s="29" t="n">
        <v>59640</v>
      </c>
      <c r="E83" s="29" t="n">
        <v>59640</v>
      </c>
      <c r="F83" s="29" t="n">
        <v>59640</v>
      </c>
      <c r="G83" s="57"/>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47.25" hidden="false" customHeight="false" outlineLevel="0" collapsed="false">
      <c r="A84" s="26" t="s">
        <v>149</v>
      </c>
      <c r="B84" s="37" t="s">
        <v>150</v>
      </c>
      <c r="C84" s="28" t="s">
        <v>40</v>
      </c>
      <c r="D84" s="29" t="n">
        <v>119280</v>
      </c>
      <c r="E84" s="29" t="n">
        <v>119280</v>
      </c>
      <c r="F84" s="29" t="n">
        <v>119280</v>
      </c>
      <c r="G84" s="57"/>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26" t="s">
        <v>151</v>
      </c>
      <c r="B85" s="37" t="s">
        <v>150</v>
      </c>
      <c r="C85" s="28" t="s">
        <v>27</v>
      </c>
      <c r="D85" s="29" t="n">
        <v>1013880</v>
      </c>
      <c r="E85" s="29" t="n">
        <v>1013880</v>
      </c>
      <c r="F85" s="29" t="n">
        <v>1013880</v>
      </c>
      <c r="G85" s="57"/>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1" t="s">
        <v>152</v>
      </c>
      <c r="B86" s="67" t="s">
        <v>153</v>
      </c>
      <c r="C86" s="35"/>
      <c r="D86" s="42" t="n">
        <f aca="false">SUM(D87)</f>
        <v>0</v>
      </c>
      <c r="E86" s="42" t="n">
        <f aca="false">SUM(E87)</f>
        <v>0</v>
      </c>
      <c r="F86" s="42" t="n">
        <f aca="false">SUM(F87)</f>
        <v>0</v>
      </c>
      <c r="G86" s="57"/>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5" t="s">
        <v>154</v>
      </c>
      <c r="B87" s="66" t="s">
        <v>155</v>
      </c>
      <c r="C87" s="36"/>
      <c r="D87" s="45" t="n">
        <f aca="false">SUM(D88)</f>
        <v>0</v>
      </c>
      <c r="E87" s="45" t="n">
        <f aca="false">SUM(E88)</f>
        <v>0</v>
      </c>
      <c r="F87" s="45" t="n">
        <f aca="false">SUM(F88)</f>
        <v>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0" t="s">
        <v>156</v>
      </c>
      <c r="B88" s="53" t="s">
        <v>157</v>
      </c>
      <c r="C88" s="28" t="s">
        <v>40</v>
      </c>
      <c r="D88" s="29"/>
      <c r="E88" s="29"/>
      <c r="F88" s="29"/>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5" t="s">
        <v>158</v>
      </c>
      <c r="B89" s="66" t="s">
        <v>159</v>
      </c>
      <c r="C89" s="36"/>
      <c r="D89" s="45" t="n">
        <v>0</v>
      </c>
      <c r="E89" s="45" t="n">
        <v>0</v>
      </c>
      <c r="F89" s="45"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59" t="s">
        <v>160</v>
      </c>
      <c r="B90" s="67" t="s">
        <v>161</v>
      </c>
      <c r="C90" s="35"/>
      <c r="D90" s="42" t="n">
        <f aca="false">D91</f>
        <v>68000</v>
      </c>
      <c r="E90" s="42" t="n">
        <f aca="false">E91</f>
        <v>70000</v>
      </c>
      <c r="F90" s="42" t="n">
        <f aca="false">F91</f>
        <v>70000</v>
      </c>
      <c r="G90" s="57"/>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5" t="s">
        <v>162</v>
      </c>
      <c r="B91" s="66" t="s">
        <v>163</v>
      </c>
      <c r="C91" s="36"/>
      <c r="D91" s="45" t="n">
        <f aca="false">D92</f>
        <v>68000</v>
      </c>
      <c r="E91" s="45" t="n">
        <f aca="false">E92</f>
        <v>70000</v>
      </c>
      <c r="F91" s="45" t="n">
        <f aca="false">F92</f>
        <v>700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0" t="s">
        <v>164</v>
      </c>
      <c r="B92" s="53" t="s">
        <v>165</v>
      </c>
      <c r="C92" s="28" t="s">
        <v>40</v>
      </c>
      <c r="D92" s="29" t="n">
        <v>68000</v>
      </c>
      <c r="E92" s="29" t="n">
        <v>70000</v>
      </c>
      <c r="F92" s="29" t="n">
        <v>70000</v>
      </c>
      <c r="G92" s="68"/>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59" t="s">
        <v>166</v>
      </c>
      <c r="B93" s="67" t="s">
        <v>167</v>
      </c>
      <c r="C93" s="35"/>
      <c r="D93" s="42" t="n">
        <f aca="false">D94</f>
        <v>1978730</v>
      </c>
      <c r="E93" s="42" t="n">
        <f aca="false">E94</f>
        <v>2313750</v>
      </c>
      <c r="F93" s="42" t="n">
        <f aca="false">F94</f>
        <v>2313750</v>
      </c>
      <c r="G93" s="68"/>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5" t="s">
        <v>168</v>
      </c>
      <c r="B94" s="66" t="s">
        <v>169</v>
      </c>
      <c r="C94" s="36"/>
      <c r="D94" s="45" t="n">
        <f aca="false">SUM(D95:D96)</f>
        <v>1978730</v>
      </c>
      <c r="E94" s="45" t="n">
        <f aca="false">SUM(E95:E96)</f>
        <v>2313750</v>
      </c>
      <c r="F94" s="45" t="n">
        <f aca="false">SUM(F95:F96)</f>
        <v>2313750</v>
      </c>
      <c r="G94" s="68"/>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63" hidden="false" customHeight="false" outlineLevel="0" collapsed="false">
      <c r="A95" s="50" t="s">
        <v>170</v>
      </c>
      <c r="B95" s="53" t="s">
        <v>171</v>
      </c>
      <c r="C95" s="28" t="s">
        <v>38</v>
      </c>
      <c r="D95" s="29" t="n">
        <v>2400</v>
      </c>
      <c r="E95" s="29" t="n">
        <v>0</v>
      </c>
      <c r="F95" s="29" t="n">
        <v>0</v>
      </c>
      <c r="G95" s="68"/>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50" t="s">
        <v>172</v>
      </c>
      <c r="B96" s="53" t="s">
        <v>171</v>
      </c>
      <c r="C96" s="28" t="s">
        <v>40</v>
      </c>
      <c r="D96" s="29" t="n">
        <f aca="false">1319040+808900+22660-24270-3520+4940-149020-2400</f>
        <v>1976330</v>
      </c>
      <c r="E96" s="29" t="n">
        <f aca="false">1293390+997700+22660</f>
        <v>2313750</v>
      </c>
      <c r="F96" s="29" t="n">
        <f aca="false">1293390+997700+22660</f>
        <v>2313750</v>
      </c>
      <c r="G96" s="68"/>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69" t="s">
        <v>173</v>
      </c>
      <c r="B97" s="67" t="s">
        <v>174</v>
      </c>
      <c r="C97" s="35"/>
      <c r="D97" s="42" t="n">
        <f aca="false">D98</f>
        <v>813467.46</v>
      </c>
      <c r="E97" s="42" t="n">
        <f aca="false">E98</f>
        <v>813467.46</v>
      </c>
      <c r="F97" s="42" t="n">
        <f aca="false">F98</f>
        <v>813467.46</v>
      </c>
      <c r="G97" s="70"/>
    </row>
    <row r="98" s="5" customFormat="true" ht="31.5" hidden="false" customHeight="false" outlineLevel="0" collapsed="false">
      <c r="A98" s="65" t="s">
        <v>175</v>
      </c>
      <c r="B98" s="66" t="s">
        <v>176</v>
      </c>
      <c r="C98" s="36"/>
      <c r="D98" s="45" t="n">
        <f aca="false">SUM(D99:D99)</f>
        <v>813467.46</v>
      </c>
      <c r="E98" s="45" t="n">
        <f aca="false">SUM(E99:E99)</f>
        <v>813467.46</v>
      </c>
      <c r="F98" s="45" t="n">
        <f aca="false">SUM(F99:F99)</f>
        <v>813467.46</v>
      </c>
      <c r="G98" s="70"/>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50" t="s">
        <v>177</v>
      </c>
      <c r="B99" s="53" t="s">
        <v>178</v>
      </c>
      <c r="C99" s="28" t="s">
        <v>27</v>
      </c>
      <c r="D99" s="29" t="n">
        <v>813467.46</v>
      </c>
      <c r="E99" s="29" t="n">
        <v>813467.46</v>
      </c>
      <c r="F99" s="29" t="n">
        <v>813467.46</v>
      </c>
      <c r="G99" s="70"/>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6.75" hidden="false" customHeight="true" outlineLevel="0" collapsed="false">
      <c r="A100" s="71" t="s">
        <v>179</v>
      </c>
      <c r="B100" s="31" t="s">
        <v>180</v>
      </c>
      <c r="C100" s="38"/>
      <c r="D100" s="39" t="n">
        <f aca="false">SUM(D101+D109)</f>
        <v>1265750</v>
      </c>
      <c r="E100" s="39" t="n">
        <f aca="false">SUM(E101+E109)</f>
        <v>1036000</v>
      </c>
      <c r="F100" s="39" t="n">
        <f aca="false">SUM(F101+F109)</f>
        <v>1036000</v>
      </c>
      <c r="G100" s="57"/>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40" t="s">
        <v>181</v>
      </c>
      <c r="B101" s="72" t="s">
        <v>182</v>
      </c>
      <c r="C101" s="73"/>
      <c r="D101" s="17" t="n">
        <f aca="false">SUM(D102)</f>
        <v>1064500</v>
      </c>
      <c r="E101" s="17" t="n">
        <f aca="false">SUM(E102)</f>
        <v>836000</v>
      </c>
      <c r="F101" s="17" t="n">
        <f aca="false">SUM(F102)</f>
        <v>836000</v>
      </c>
      <c r="G101" s="57"/>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60" t="s">
        <v>183</v>
      </c>
      <c r="B102" s="23" t="s">
        <v>184</v>
      </c>
      <c r="C102" s="36"/>
      <c r="D102" s="45" t="n">
        <f aca="false">SUM(D103:D108)</f>
        <v>1064500</v>
      </c>
      <c r="E102" s="45" t="n">
        <f aca="false">SUM(E103:E108)</f>
        <v>836000</v>
      </c>
      <c r="F102" s="45" t="n">
        <f aca="false">SUM(F103:F108)</f>
        <v>836000</v>
      </c>
      <c r="G102" s="57"/>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47.25" hidden="false" customHeight="false" outlineLevel="0" collapsed="false">
      <c r="A103" s="26" t="s">
        <v>185</v>
      </c>
      <c r="B103" s="37" t="s">
        <v>186</v>
      </c>
      <c r="C103" s="28" t="s">
        <v>40</v>
      </c>
      <c r="D103" s="29" t="n">
        <v>30000</v>
      </c>
      <c r="E103" s="29" t="n">
        <v>50000</v>
      </c>
      <c r="F103" s="29" t="n">
        <v>50000</v>
      </c>
      <c r="G103" s="57"/>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customFormat="false" ht="31.5" hidden="false" customHeight="false" outlineLevel="0" collapsed="false">
      <c r="A104" s="26" t="s">
        <v>187</v>
      </c>
      <c r="B104" s="74" t="s">
        <v>188</v>
      </c>
      <c r="C104" s="28" t="s">
        <v>40</v>
      </c>
      <c r="D104" s="29" t="n">
        <f aca="false">306000+121000</f>
        <v>427000</v>
      </c>
      <c r="E104" s="29" t="n">
        <v>306000</v>
      </c>
      <c r="F104" s="29" t="n">
        <v>306000</v>
      </c>
      <c r="G104" s="57"/>
    </row>
    <row r="105" customFormat="false" ht="63" hidden="false" customHeight="false" outlineLevel="0" collapsed="false">
      <c r="A105" s="26" t="s">
        <v>189</v>
      </c>
      <c r="B105" s="74" t="s">
        <v>190</v>
      </c>
      <c r="C105" s="28" t="s">
        <v>40</v>
      </c>
      <c r="D105" s="29" t="n">
        <v>70000</v>
      </c>
      <c r="E105" s="29" t="n">
        <v>100000</v>
      </c>
      <c r="F105" s="29" t="n">
        <v>100000</v>
      </c>
      <c r="G105" s="57"/>
    </row>
    <row r="106" customFormat="false" ht="47.25" hidden="false" customHeight="false" outlineLevel="0" collapsed="false">
      <c r="A106" s="46" t="s">
        <v>191</v>
      </c>
      <c r="B106" s="75" t="s">
        <v>192</v>
      </c>
      <c r="C106" s="28" t="s">
        <v>40</v>
      </c>
      <c r="D106" s="29" t="n">
        <v>200000</v>
      </c>
      <c r="E106" s="29" t="n">
        <v>150000</v>
      </c>
      <c r="F106" s="29" t="n">
        <v>150000</v>
      </c>
      <c r="G106" s="57"/>
    </row>
    <row r="107" customFormat="false" ht="47.25" hidden="false" customHeight="false" outlineLevel="0" collapsed="false">
      <c r="A107" s="46" t="s">
        <v>193</v>
      </c>
      <c r="B107" s="75" t="s">
        <v>194</v>
      </c>
      <c r="C107" s="28" t="s">
        <v>40</v>
      </c>
      <c r="D107" s="29" t="n">
        <v>230000</v>
      </c>
      <c r="E107" s="29" t="n">
        <v>230000</v>
      </c>
      <c r="F107" s="29" t="n">
        <v>230000</v>
      </c>
      <c r="G107" s="57"/>
    </row>
    <row r="108" customFormat="false" ht="31.5" hidden="false" customHeight="false" outlineLevel="0" collapsed="false">
      <c r="A108" s="46" t="s">
        <v>195</v>
      </c>
      <c r="B108" s="75" t="s">
        <v>196</v>
      </c>
      <c r="C108" s="28" t="s">
        <v>18</v>
      </c>
      <c r="D108" s="29" t="n">
        <v>107500</v>
      </c>
      <c r="E108" s="29" t="n">
        <v>0</v>
      </c>
      <c r="F108" s="29" t="n">
        <v>0</v>
      </c>
      <c r="G108" s="57"/>
    </row>
    <row r="109" s="5" customFormat="true" ht="31.5" hidden="false" customHeight="false" outlineLevel="0" collapsed="false">
      <c r="A109" s="40" t="s">
        <v>197</v>
      </c>
      <c r="B109" s="72" t="s">
        <v>198</v>
      </c>
      <c r="C109" s="73"/>
      <c r="D109" s="17" t="n">
        <f aca="false">SUM(D110)</f>
        <v>201250</v>
      </c>
      <c r="E109" s="17" t="n">
        <f aca="false">SUM(E110)</f>
        <v>200000</v>
      </c>
      <c r="F109" s="17" t="n">
        <f aca="false">SUM(F110)</f>
        <v>200000</v>
      </c>
      <c r="G109" s="57"/>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31.5" hidden="false" customHeight="false" outlineLevel="0" collapsed="false">
      <c r="A110" s="60" t="s">
        <v>199</v>
      </c>
      <c r="B110" s="23" t="s">
        <v>200</v>
      </c>
      <c r="C110" s="36"/>
      <c r="D110" s="45" t="n">
        <f aca="false">SUM(D111:D112)</f>
        <v>201250</v>
      </c>
      <c r="E110" s="45" t="n">
        <f aca="false">SUM(E111:E112)</f>
        <v>200000</v>
      </c>
      <c r="F110" s="45" t="n">
        <f aca="false">SUM(F111:F112)</f>
        <v>200000</v>
      </c>
      <c r="G110" s="57"/>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customFormat="false" ht="47.25" hidden="false" customHeight="false" outlineLevel="0" collapsed="false">
      <c r="A111" s="58" t="s">
        <v>201</v>
      </c>
      <c r="B111" s="74" t="s">
        <v>202</v>
      </c>
      <c r="C111" s="28" t="s">
        <v>40</v>
      </c>
      <c r="D111" s="76" t="n">
        <v>200000</v>
      </c>
      <c r="E111" s="76" t="n">
        <v>200000</v>
      </c>
      <c r="F111" s="76" t="n">
        <v>200000</v>
      </c>
      <c r="G111" s="57"/>
    </row>
    <row r="112" customFormat="false" ht="47.25" hidden="false" customHeight="false" outlineLevel="0" collapsed="false">
      <c r="A112" s="58" t="s">
        <v>203</v>
      </c>
      <c r="B112" s="74" t="s">
        <v>204</v>
      </c>
      <c r="C112" s="28" t="s">
        <v>40</v>
      </c>
      <c r="D112" s="76" t="n">
        <v>1250</v>
      </c>
      <c r="E112" s="76" t="n">
        <v>0</v>
      </c>
      <c r="F112" s="76" t="n">
        <v>0</v>
      </c>
      <c r="G112" s="57"/>
    </row>
    <row r="113" s="5" customFormat="true" ht="15.75" hidden="false" customHeight="false" outlineLevel="0" collapsed="false">
      <c r="A113" s="71" t="s">
        <v>205</v>
      </c>
      <c r="B113" s="77" t="s">
        <v>206</v>
      </c>
      <c r="C113" s="38"/>
      <c r="D113" s="33" t="n">
        <f aca="false">D114+D117</f>
        <v>439009.6</v>
      </c>
      <c r="E113" s="33" t="n">
        <f aca="false">E114+E117</f>
        <v>300000</v>
      </c>
      <c r="F113" s="33" t="n">
        <f aca="false">F114+F117</f>
        <v>300000</v>
      </c>
      <c r="G113" s="57"/>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63" hidden="false" customHeight="false" outlineLevel="0" collapsed="false">
      <c r="A114" s="59" t="s">
        <v>207</v>
      </c>
      <c r="B114" s="78" t="s">
        <v>208</v>
      </c>
      <c r="C114" s="35"/>
      <c r="D114" s="17" t="n">
        <f aca="false">D115</f>
        <v>49000</v>
      </c>
      <c r="E114" s="17" t="n">
        <f aca="false">E115</f>
        <v>100000</v>
      </c>
      <c r="F114" s="17" t="n">
        <f aca="false">F115</f>
        <v>100000</v>
      </c>
      <c r="G114" s="57"/>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7.25" hidden="false" customHeight="false" outlineLevel="0" collapsed="false">
      <c r="A115" s="60" t="s">
        <v>209</v>
      </c>
      <c r="B115" s="79" t="s">
        <v>210</v>
      </c>
      <c r="C115" s="36"/>
      <c r="D115" s="25" t="n">
        <f aca="false">D116</f>
        <v>49000</v>
      </c>
      <c r="E115" s="25" t="n">
        <f aca="false">E116</f>
        <v>100000</v>
      </c>
      <c r="F115" s="25" t="n">
        <f aca="false">F116</f>
        <v>100000</v>
      </c>
      <c r="G115" s="57"/>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7.25" hidden="false" customHeight="false" outlineLevel="0" collapsed="false">
      <c r="A116" s="26" t="s">
        <v>211</v>
      </c>
      <c r="B116" s="37" t="s">
        <v>212</v>
      </c>
      <c r="C116" s="28" t="s">
        <v>40</v>
      </c>
      <c r="D116" s="29" t="n">
        <f aca="false">100000-51000</f>
        <v>49000</v>
      </c>
      <c r="E116" s="29" t="n">
        <v>100000</v>
      </c>
      <c r="F116" s="29" t="n">
        <v>100000</v>
      </c>
      <c r="G116" s="57"/>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40" t="s">
        <v>213</v>
      </c>
      <c r="B117" s="47" t="s">
        <v>214</v>
      </c>
      <c r="C117" s="28"/>
      <c r="D117" s="29" t="n">
        <f aca="false">D118</f>
        <v>390009.6</v>
      </c>
      <c r="E117" s="29" t="n">
        <f aca="false">E118</f>
        <v>200000</v>
      </c>
      <c r="F117" s="29" t="n">
        <f aca="false">F118</f>
        <v>200000</v>
      </c>
      <c r="G117" s="57"/>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3" t="s">
        <v>215</v>
      </c>
      <c r="B118" s="44" t="s">
        <v>216</v>
      </c>
      <c r="C118" s="36"/>
      <c r="D118" s="45" t="n">
        <f aca="false">D119</f>
        <v>390009.6</v>
      </c>
      <c r="E118" s="45" t="n">
        <f aca="false">E119</f>
        <v>200000</v>
      </c>
      <c r="F118" s="45" t="n">
        <f aca="false">F119</f>
        <v>200000</v>
      </c>
      <c r="G118" s="57"/>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5.25" hidden="false" customHeight="true" outlineLevel="0" collapsed="false">
      <c r="A119" s="46" t="s">
        <v>217</v>
      </c>
      <c r="B119" s="47" t="s">
        <v>218</v>
      </c>
      <c r="C119" s="28" t="s">
        <v>18</v>
      </c>
      <c r="D119" s="29" t="n">
        <f aca="false">339009.6+51000</f>
        <v>390009.6</v>
      </c>
      <c r="E119" s="29" t="n">
        <v>200000</v>
      </c>
      <c r="F119" s="29" t="n">
        <v>200000</v>
      </c>
      <c r="G119" s="57"/>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80" t="s">
        <v>219</v>
      </c>
      <c r="B120" s="81" t="s">
        <v>220</v>
      </c>
      <c r="C120" s="82"/>
      <c r="D120" s="33" t="n">
        <f aca="false">SUM(D121+D125+D128)</f>
        <v>1236175.25</v>
      </c>
      <c r="E120" s="33" t="n">
        <f aca="false">SUM(E121+E125+E128)</f>
        <v>1302550.15</v>
      </c>
      <c r="F120" s="33" t="n">
        <f aca="false">SUM(F121+F125+F128)</f>
        <v>1302550.15</v>
      </c>
      <c r="G120" s="57"/>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15.75" hidden="false" customHeight="false" outlineLevel="0" collapsed="false">
      <c r="A121" s="40" t="s">
        <v>221</v>
      </c>
      <c r="B121" s="83" t="s">
        <v>222</v>
      </c>
      <c r="C121" s="35"/>
      <c r="D121" s="42" t="n">
        <f aca="false">SUM(D122)</f>
        <v>597925.25</v>
      </c>
      <c r="E121" s="64" t="n">
        <f aca="false">SUM(E122)</f>
        <v>540895.25</v>
      </c>
      <c r="F121" s="64" t="n">
        <f aca="false">SUM(F122)</f>
        <v>540895.25</v>
      </c>
      <c r="G121" s="57"/>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63" hidden="false" customHeight="false" outlineLevel="0" collapsed="false">
      <c r="A122" s="43" t="s">
        <v>223</v>
      </c>
      <c r="B122" s="84" t="s">
        <v>224</v>
      </c>
      <c r="C122" s="85"/>
      <c r="D122" s="25" t="n">
        <f aca="false">SUM(D123:D124)</f>
        <v>597925.25</v>
      </c>
      <c r="E122" s="25" t="n">
        <f aca="false">SUM(E123:E124)</f>
        <v>540895.25</v>
      </c>
      <c r="F122" s="25" t="n">
        <f aca="false">SUM(F123:F124)</f>
        <v>540895.25</v>
      </c>
      <c r="G122" s="57"/>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26" t="s">
        <v>225</v>
      </c>
      <c r="B123" s="86" t="s">
        <v>226</v>
      </c>
      <c r="C123" s="87" t="s">
        <v>18</v>
      </c>
      <c r="D123" s="76" t="n">
        <f aca="false">102970+57030</f>
        <v>160000</v>
      </c>
      <c r="E123" s="76" t="n">
        <v>102970</v>
      </c>
      <c r="F123" s="76" t="n">
        <v>102970</v>
      </c>
      <c r="G123" s="57"/>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6" t="s">
        <v>227</v>
      </c>
      <c r="B124" s="88" t="s">
        <v>228</v>
      </c>
      <c r="C124" s="87" t="s">
        <v>40</v>
      </c>
      <c r="D124" s="76" t="n">
        <v>437925.25</v>
      </c>
      <c r="E124" s="76" t="n">
        <v>437925.25</v>
      </c>
      <c r="F124" s="76" t="n">
        <v>437925.25</v>
      </c>
      <c r="G124" s="57"/>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0" t="s">
        <v>229</v>
      </c>
      <c r="B125" s="83" t="s">
        <v>230</v>
      </c>
      <c r="C125" s="87"/>
      <c r="D125" s="17" t="n">
        <f aca="false">SUM(D126)</f>
        <v>94500</v>
      </c>
      <c r="E125" s="17" t="n">
        <f aca="false">SUM(E126)</f>
        <v>175404.9</v>
      </c>
      <c r="F125" s="17" t="n">
        <f aca="false">SUM(F126)</f>
        <v>175404.9</v>
      </c>
      <c r="G125" s="57"/>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43" t="s">
        <v>231</v>
      </c>
      <c r="B126" s="89" t="s">
        <v>232</v>
      </c>
      <c r="C126" s="35"/>
      <c r="D126" s="45" t="n">
        <f aca="false">SUM(D127)</f>
        <v>94500</v>
      </c>
      <c r="E126" s="45" t="n">
        <f aca="false">SUM(E127)</f>
        <v>175404.9</v>
      </c>
      <c r="F126" s="45" t="n">
        <f aca="false">SUM(F127)</f>
        <v>175404.9</v>
      </c>
      <c r="G126" s="57"/>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63" hidden="false" customHeight="false" outlineLevel="0" collapsed="false">
      <c r="A127" s="46" t="s">
        <v>233</v>
      </c>
      <c r="B127" s="90" t="s">
        <v>234</v>
      </c>
      <c r="C127" s="87" t="s">
        <v>40</v>
      </c>
      <c r="D127" s="91" t="n">
        <v>94500</v>
      </c>
      <c r="E127" s="91" t="n">
        <v>175404.9</v>
      </c>
      <c r="F127" s="91" t="n">
        <v>175404.9</v>
      </c>
      <c r="G127" s="57"/>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94" customFormat="true" ht="15.75" hidden="false" customHeight="false" outlineLevel="0" collapsed="false">
      <c r="A128" s="40" t="s">
        <v>235</v>
      </c>
      <c r="B128" s="72" t="s">
        <v>236</v>
      </c>
      <c r="C128" s="73"/>
      <c r="D128" s="92" t="n">
        <f aca="false">SUM(D129+D133)</f>
        <v>543750</v>
      </c>
      <c r="E128" s="92" t="n">
        <f aca="false">SUM(E129+E133)</f>
        <v>586250</v>
      </c>
      <c r="F128" s="92" t="n">
        <f aca="false">SUM(F129+F133)</f>
        <v>586250</v>
      </c>
      <c r="G128" s="93"/>
      <c r="AJ128" s="95"/>
      <c r="AK128" s="95"/>
      <c r="AL128" s="95"/>
      <c r="AM128" s="95"/>
      <c r="AN128" s="95"/>
      <c r="AO128" s="95"/>
      <c r="AP128" s="95"/>
      <c r="AQ128" s="95"/>
      <c r="AR128" s="95"/>
      <c r="AS128" s="95"/>
      <c r="AT128" s="95"/>
      <c r="AU128" s="95"/>
      <c r="AV128" s="95"/>
      <c r="AW128" s="95"/>
      <c r="AX128" s="95"/>
      <c r="AY128" s="95"/>
      <c r="AZ128" s="95"/>
      <c r="BA128" s="95"/>
      <c r="BB128" s="95"/>
      <c r="BC128" s="95"/>
      <c r="BD128" s="95"/>
      <c r="BE128" s="95"/>
      <c r="BF128" s="95"/>
      <c r="BG128" s="95"/>
      <c r="BH128" s="95"/>
      <c r="BI128" s="95"/>
      <c r="BJ128" s="95"/>
      <c r="BK128" s="95"/>
      <c r="BL128" s="95"/>
      <c r="BM128" s="95"/>
      <c r="BN128" s="95"/>
      <c r="BO128" s="95"/>
      <c r="BP128" s="95"/>
      <c r="BQ128" s="95"/>
      <c r="BR128" s="95"/>
      <c r="BS128" s="95"/>
      <c r="BT128" s="95"/>
      <c r="BU128" s="95"/>
      <c r="BV128" s="95"/>
      <c r="BW128" s="95"/>
      <c r="BX128" s="95"/>
      <c r="BY128" s="95"/>
      <c r="BZ128" s="95"/>
      <c r="CA128" s="95"/>
      <c r="CB128" s="95"/>
      <c r="CC128" s="95"/>
      <c r="CD128" s="95"/>
      <c r="CE128" s="95"/>
      <c r="CF128" s="95"/>
      <c r="CG128" s="95"/>
      <c r="CH128" s="95"/>
      <c r="CI128" s="95"/>
      <c r="CJ128" s="95"/>
      <c r="CK128" s="95"/>
      <c r="CL128" s="95"/>
      <c r="CM128" s="95"/>
      <c r="CN128" s="95"/>
      <c r="CO128" s="95"/>
      <c r="CP128" s="95"/>
      <c r="CQ128" s="95"/>
      <c r="CR128" s="95"/>
      <c r="CS128" s="95"/>
      <c r="CT128" s="95"/>
      <c r="CU128" s="95"/>
      <c r="CV128" s="95"/>
      <c r="CW128" s="95"/>
      <c r="CX128" s="95"/>
      <c r="CY128" s="95"/>
      <c r="CZ128" s="95"/>
      <c r="DA128" s="95"/>
      <c r="DB128" s="95"/>
      <c r="DC128" s="95"/>
      <c r="DD128" s="95"/>
      <c r="DE128" s="95"/>
      <c r="DF128" s="95"/>
      <c r="DG128" s="95"/>
      <c r="DH128" s="95"/>
      <c r="DI128" s="95"/>
      <c r="DJ128" s="95"/>
      <c r="DK128" s="95"/>
      <c r="DL128" s="95"/>
      <c r="DM128" s="95"/>
      <c r="DN128" s="95"/>
      <c r="DO128" s="95"/>
      <c r="DP128" s="95"/>
      <c r="DQ128" s="95"/>
      <c r="DR128" s="95"/>
      <c r="DS128" s="95"/>
      <c r="DT128" s="95"/>
      <c r="DU128" s="95"/>
      <c r="DV128" s="95"/>
      <c r="DW128" s="95"/>
      <c r="DX128" s="95"/>
      <c r="DY128" s="95"/>
      <c r="DZ128" s="95"/>
      <c r="EA128" s="95"/>
      <c r="EB128" s="95"/>
      <c r="EC128" s="95"/>
      <c r="ED128" s="95"/>
      <c r="EE128" s="95"/>
      <c r="EF128" s="95"/>
      <c r="EG128" s="95"/>
      <c r="EH128" s="95"/>
      <c r="EI128" s="95"/>
      <c r="EJ128" s="95"/>
      <c r="EK128" s="95"/>
      <c r="EL128" s="95"/>
      <c r="EM128" s="95"/>
      <c r="EN128" s="95"/>
      <c r="EO128" s="95"/>
      <c r="EP128" s="95"/>
      <c r="EQ128" s="95"/>
      <c r="ER128" s="95"/>
      <c r="ES128" s="95"/>
      <c r="ET128" s="95"/>
      <c r="EU128" s="95"/>
      <c r="EV128" s="95"/>
      <c r="EW128" s="95"/>
      <c r="EX128" s="95"/>
      <c r="EY128" s="95"/>
      <c r="EZ128" s="95"/>
      <c r="FA128" s="95"/>
      <c r="FB128" s="95"/>
      <c r="FC128" s="95"/>
      <c r="FD128" s="95"/>
      <c r="FE128" s="95"/>
      <c r="FF128" s="95"/>
      <c r="FG128" s="95"/>
      <c r="FH128" s="95"/>
      <c r="FI128" s="95"/>
      <c r="FJ128" s="95"/>
      <c r="FK128" s="95"/>
      <c r="FL128" s="95"/>
      <c r="FM128" s="95"/>
      <c r="FN128" s="95"/>
      <c r="FO128" s="95"/>
      <c r="FP128" s="95"/>
      <c r="FQ128" s="95"/>
      <c r="FR128" s="95"/>
      <c r="FS128" s="95"/>
      <c r="FT128" s="95"/>
      <c r="FU128" s="95"/>
      <c r="FV128" s="95"/>
      <c r="FW128" s="95"/>
      <c r="FX128" s="95"/>
      <c r="FY128" s="95"/>
      <c r="FZ128" s="95"/>
      <c r="GA128" s="95"/>
      <c r="GB128" s="95"/>
      <c r="GC128" s="95"/>
      <c r="GD128" s="95"/>
      <c r="GE128" s="95"/>
      <c r="GF128" s="95"/>
      <c r="GG128" s="95"/>
      <c r="GH128" s="95"/>
      <c r="GI128" s="95"/>
      <c r="GJ128" s="95"/>
      <c r="GK128" s="95"/>
      <c r="GL128" s="95"/>
      <c r="GM128" s="95"/>
      <c r="GN128" s="95"/>
      <c r="GO128" s="95"/>
      <c r="GP128" s="95"/>
      <c r="GQ128" s="95"/>
      <c r="GR128" s="95"/>
      <c r="GS128" s="95"/>
      <c r="GT128" s="95"/>
      <c r="GU128" s="95"/>
      <c r="GV128" s="95"/>
      <c r="GW128" s="95"/>
      <c r="GX128" s="95"/>
      <c r="GY128" s="95"/>
      <c r="GZ128" s="95"/>
      <c r="HA128" s="95"/>
      <c r="HB128" s="95"/>
      <c r="HC128" s="95"/>
      <c r="HD128" s="95"/>
      <c r="HE128" s="95"/>
      <c r="HF128" s="95"/>
      <c r="HG128" s="95"/>
      <c r="HH128" s="95"/>
      <c r="HI128" s="95"/>
      <c r="HJ128" s="95"/>
      <c r="HK128" s="95"/>
      <c r="HL128" s="95"/>
      <c r="HM128" s="95"/>
      <c r="HN128" s="95"/>
      <c r="HO128" s="95"/>
      <c r="HP128" s="95"/>
      <c r="HQ128" s="95"/>
      <c r="HR128" s="95"/>
      <c r="HS128" s="95"/>
      <c r="HT128" s="95"/>
      <c r="HU128" s="95"/>
      <c r="HV128" s="95"/>
      <c r="HW128" s="95"/>
      <c r="HX128" s="95"/>
      <c r="HY128" s="95"/>
      <c r="HZ128" s="95"/>
      <c r="IA128" s="95"/>
      <c r="IB128" s="95"/>
      <c r="IC128" s="95"/>
      <c r="ID128" s="95"/>
      <c r="IE128" s="95"/>
      <c r="IF128" s="95"/>
      <c r="IG128" s="95"/>
      <c r="IH128" s="95"/>
      <c r="II128" s="95"/>
    </row>
    <row r="129" s="98" customFormat="true" ht="31.5" hidden="false" customHeight="false" outlineLevel="0" collapsed="false">
      <c r="A129" s="43" t="s">
        <v>237</v>
      </c>
      <c r="B129" s="84" t="s">
        <v>238</v>
      </c>
      <c r="C129" s="85"/>
      <c r="D129" s="96" t="n">
        <f aca="false">SUM(D130:D132)</f>
        <v>228250</v>
      </c>
      <c r="E129" s="96" t="n">
        <f aca="false">SUM(E130:E132)</f>
        <v>211250</v>
      </c>
      <c r="F129" s="96" t="n">
        <f aca="false">SUM(F130:F132)</f>
        <v>211250</v>
      </c>
      <c r="G129" s="97"/>
      <c r="AJ129" s="99"/>
      <c r="AK129" s="99"/>
      <c r="AL129" s="99"/>
      <c r="AM129" s="99"/>
      <c r="AN129" s="99"/>
      <c r="AO129" s="99"/>
      <c r="AP129" s="99"/>
      <c r="AQ129" s="99"/>
      <c r="AR129" s="99"/>
      <c r="AS129" s="99"/>
      <c r="AT129" s="99"/>
      <c r="AU129" s="99"/>
      <c r="AV129" s="99"/>
      <c r="AW129" s="99"/>
      <c r="AX129" s="99"/>
      <c r="AY129" s="99"/>
      <c r="AZ129" s="99"/>
      <c r="BA129" s="99"/>
      <c r="BB129" s="99"/>
      <c r="BC129" s="99"/>
      <c r="BD129" s="99"/>
      <c r="BE129" s="99"/>
      <c r="BF129" s="99"/>
      <c r="BG129" s="99"/>
      <c r="BH129" s="99"/>
      <c r="BI129" s="99"/>
      <c r="BJ129" s="99"/>
      <c r="BK129" s="99"/>
      <c r="BL129" s="99"/>
      <c r="BM129" s="99"/>
      <c r="BN129" s="99"/>
      <c r="BO129" s="99"/>
      <c r="BP129" s="99"/>
      <c r="BQ129" s="99"/>
      <c r="BR129" s="99"/>
      <c r="BS129" s="99"/>
      <c r="BT129" s="99"/>
      <c r="BU129" s="99"/>
      <c r="BV129" s="99"/>
      <c r="BW129" s="99"/>
      <c r="BX129" s="99"/>
      <c r="BY129" s="99"/>
      <c r="BZ129" s="99"/>
      <c r="CA129" s="99"/>
      <c r="CB129" s="99"/>
      <c r="CC129" s="99"/>
      <c r="CD129" s="99"/>
      <c r="CE129" s="99"/>
      <c r="CF129" s="99"/>
      <c r="CG129" s="99"/>
      <c r="CH129" s="99"/>
      <c r="CI129" s="99"/>
      <c r="CJ129" s="99"/>
      <c r="CK129" s="99"/>
      <c r="CL129" s="99"/>
      <c r="CM129" s="99"/>
      <c r="CN129" s="99"/>
      <c r="CO129" s="99"/>
      <c r="CP129" s="99"/>
      <c r="CQ129" s="99"/>
      <c r="CR129" s="99"/>
      <c r="CS129" s="99"/>
      <c r="CT129" s="99"/>
      <c r="CU129" s="99"/>
      <c r="CV129" s="99"/>
      <c r="CW129" s="99"/>
      <c r="CX129" s="99"/>
      <c r="CY129" s="99"/>
      <c r="CZ129" s="99"/>
      <c r="DA129" s="99"/>
      <c r="DB129" s="99"/>
      <c r="DC129" s="99"/>
      <c r="DD129" s="99"/>
      <c r="DE129" s="99"/>
      <c r="DF129" s="99"/>
      <c r="DG129" s="99"/>
      <c r="DH129" s="99"/>
      <c r="DI129" s="99"/>
      <c r="DJ129" s="99"/>
      <c r="DK129" s="99"/>
      <c r="DL129" s="99"/>
      <c r="DM129" s="99"/>
      <c r="DN129" s="99"/>
      <c r="DO129" s="99"/>
      <c r="DP129" s="99"/>
      <c r="DQ129" s="99"/>
      <c r="DR129" s="99"/>
      <c r="DS129" s="99"/>
      <c r="DT129" s="99"/>
      <c r="DU129" s="99"/>
      <c r="DV129" s="99"/>
      <c r="DW129" s="99"/>
      <c r="DX129" s="99"/>
      <c r="DY129" s="99"/>
      <c r="DZ129" s="99"/>
      <c r="EA129" s="99"/>
      <c r="EB129" s="99"/>
      <c r="EC129" s="99"/>
      <c r="ED129" s="99"/>
      <c r="EE129" s="99"/>
      <c r="EF129" s="99"/>
      <c r="EG129" s="99"/>
      <c r="EH129" s="99"/>
      <c r="EI129" s="99"/>
      <c r="EJ129" s="99"/>
      <c r="EK129" s="99"/>
      <c r="EL129" s="99"/>
      <c r="EM129" s="99"/>
      <c r="EN129" s="99"/>
      <c r="EO129" s="99"/>
      <c r="EP129" s="99"/>
      <c r="EQ129" s="99"/>
      <c r="ER129" s="99"/>
      <c r="ES129" s="99"/>
      <c r="ET129" s="99"/>
      <c r="EU129" s="99"/>
      <c r="EV129" s="99"/>
      <c r="EW129" s="99"/>
      <c r="EX129" s="99"/>
      <c r="EY129" s="99"/>
      <c r="EZ129" s="99"/>
      <c r="FA129" s="99"/>
      <c r="FB129" s="99"/>
      <c r="FC129" s="99"/>
      <c r="FD129" s="99"/>
      <c r="FE129" s="99"/>
      <c r="FF129" s="99"/>
      <c r="FG129" s="99"/>
      <c r="FH129" s="99"/>
      <c r="FI129" s="99"/>
      <c r="FJ129" s="99"/>
      <c r="FK129" s="99"/>
      <c r="FL129" s="99"/>
      <c r="FM129" s="99"/>
      <c r="FN129" s="99"/>
      <c r="FO129" s="99"/>
      <c r="FP129" s="99"/>
      <c r="FQ129" s="99"/>
      <c r="FR129" s="99"/>
      <c r="FS129" s="99"/>
      <c r="FT129" s="99"/>
      <c r="FU129" s="99"/>
      <c r="FV129" s="99"/>
      <c r="FW129" s="99"/>
      <c r="FX129" s="99"/>
      <c r="FY129" s="99"/>
      <c r="FZ129" s="99"/>
      <c r="GA129" s="99"/>
      <c r="GB129" s="99"/>
      <c r="GC129" s="99"/>
      <c r="GD129" s="99"/>
      <c r="GE129" s="99"/>
      <c r="GF129" s="99"/>
      <c r="GG129" s="99"/>
      <c r="GH129" s="99"/>
      <c r="GI129" s="99"/>
      <c r="GJ129" s="99"/>
      <c r="GK129" s="99"/>
      <c r="GL129" s="99"/>
      <c r="GM129" s="99"/>
      <c r="GN129" s="99"/>
      <c r="GO129" s="99"/>
      <c r="GP129" s="99"/>
      <c r="GQ129" s="99"/>
      <c r="GR129" s="99"/>
      <c r="GS129" s="99"/>
      <c r="GT129" s="99"/>
      <c r="GU129" s="99"/>
      <c r="GV129" s="99"/>
      <c r="GW129" s="99"/>
      <c r="GX129" s="99"/>
      <c r="GY129" s="99"/>
      <c r="GZ129" s="99"/>
      <c r="HA129" s="99"/>
      <c r="HB129" s="99"/>
      <c r="HC129" s="99"/>
      <c r="HD129" s="99"/>
      <c r="HE129" s="99"/>
      <c r="HF129" s="99"/>
      <c r="HG129" s="99"/>
      <c r="HH129" s="99"/>
      <c r="HI129" s="99"/>
      <c r="HJ129" s="99"/>
      <c r="HK129" s="99"/>
      <c r="HL129" s="99"/>
      <c r="HM129" s="99"/>
      <c r="HN129" s="99"/>
      <c r="HO129" s="99"/>
      <c r="HP129" s="99"/>
      <c r="HQ129" s="99"/>
      <c r="HR129" s="99"/>
      <c r="HS129" s="99"/>
      <c r="HT129" s="99"/>
      <c r="HU129" s="99"/>
      <c r="HV129" s="99"/>
      <c r="HW129" s="99"/>
      <c r="HX129" s="99"/>
      <c r="HY129" s="99"/>
      <c r="HZ129" s="99"/>
      <c r="IA129" s="99"/>
      <c r="IB129" s="99"/>
      <c r="IC129" s="99"/>
      <c r="ID129" s="99"/>
      <c r="IE129" s="99"/>
      <c r="IF129" s="99"/>
      <c r="IG129" s="99"/>
      <c r="IH129" s="99"/>
      <c r="II129" s="99"/>
    </row>
    <row r="130" s="5" customFormat="true" ht="47.25" hidden="false" customHeight="false" outlineLevel="0" collapsed="false">
      <c r="A130" s="46" t="s">
        <v>239</v>
      </c>
      <c r="B130" s="88" t="s">
        <v>240</v>
      </c>
      <c r="C130" s="87" t="s">
        <v>40</v>
      </c>
      <c r="D130" s="91" t="n">
        <v>0</v>
      </c>
      <c r="E130" s="91" t="n">
        <v>170000</v>
      </c>
      <c r="F130" s="91" t="n">
        <v>170000</v>
      </c>
      <c r="G130" s="57"/>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46" t="s">
        <v>241</v>
      </c>
      <c r="B131" s="88" t="s">
        <v>240</v>
      </c>
      <c r="C131" s="87" t="s">
        <v>242</v>
      </c>
      <c r="D131" s="91" t="n">
        <v>187000</v>
      </c>
      <c r="E131" s="91" t="n">
        <v>0</v>
      </c>
      <c r="F131" s="91" t="n">
        <v>0</v>
      </c>
      <c r="G131" s="57"/>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100" t="s">
        <v>243</v>
      </c>
      <c r="B132" s="88" t="s">
        <v>244</v>
      </c>
      <c r="C132" s="87" t="s">
        <v>18</v>
      </c>
      <c r="D132" s="91" t="n">
        <v>41250</v>
      </c>
      <c r="E132" s="91" t="n">
        <v>41250</v>
      </c>
      <c r="F132" s="91" t="n">
        <v>41250</v>
      </c>
      <c r="G132" s="57"/>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98" customFormat="true" ht="15.75" hidden="false" customHeight="false" outlineLevel="0" collapsed="false">
      <c r="A133" s="43" t="s">
        <v>245</v>
      </c>
      <c r="B133" s="84" t="s">
        <v>246</v>
      </c>
      <c r="C133" s="85"/>
      <c r="D133" s="96" t="n">
        <f aca="false">D134</f>
        <v>315500</v>
      </c>
      <c r="E133" s="96" t="n">
        <f aca="false">E134</f>
        <v>375000</v>
      </c>
      <c r="F133" s="96" t="n">
        <f aca="false">F134</f>
        <v>375000</v>
      </c>
      <c r="G133" s="97"/>
      <c r="AJ133" s="99"/>
      <c r="AK133" s="99"/>
      <c r="AL133" s="99"/>
      <c r="AM133" s="99"/>
      <c r="AN133" s="99"/>
      <c r="AO133" s="99"/>
      <c r="AP133" s="99"/>
      <c r="AQ133" s="99"/>
      <c r="AR133" s="99"/>
      <c r="AS133" s="99"/>
      <c r="AT133" s="99"/>
      <c r="AU133" s="99"/>
      <c r="AV133" s="99"/>
      <c r="AW133" s="99"/>
      <c r="AX133" s="99"/>
      <c r="AY133" s="99"/>
      <c r="AZ133" s="99"/>
      <c r="BA133" s="99"/>
      <c r="BB133" s="99"/>
      <c r="BC133" s="99"/>
      <c r="BD133" s="99"/>
      <c r="BE133" s="99"/>
      <c r="BF133" s="99"/>
      <c r="BG133" s="99"/>
      <c r="BH133" s="99"/>
      <c r="BI133" s="99"/>
      <c r="BJ133" s="99"/>
      <c r="BK133" s="99"/>
      <c r="BL133" s="99"/>
      <c r="BM133" s="99"/>
      <c r="BN133" s="99"/>
      <c r="BO133" s="99"/>
      <c r="BP133" s="99"/>
      <c r="BQ133" s="99"/>
      <c r="BR133" s="99"/>
      <c r="BS133" s="99"/>
      <c r="BT133" s="99"/>
      <c r="BU133" s="99"/>
      <c r="BV133" s="99"/>
      <c r="BW133" s="99"/>
      <c r="BX133" s="99"/>
      <c r="BY133" s="99"/>
      <c r="BZ133" s="99"/>
      <c r="CA133" s="99"/>
      <c r="CB133" s="99"/>
      <c r="CC133" s="99"/>
      <c r="CD133" s="99"/>
      <c r="CE133" s="99"/>
      <c r="CF133" s="99"/>
      <c r="CG133" s="99"/>
      <c r="CH133" s="99"/>
      <c r="CI133" s="99"/>
      <c r="CJ133" s="99"/>
      <c r="CK133" s="99"/>
      <c r="CL133" s="99"/>
      <c r="CM133" s="99"/>
      <c r="CN133" s="99"/>
      <c r="CO133" s="99"/>
      <c r="CP133" s="99"/>
      <c r="CQ133" s="99"/>
      <c r="CR133" s="99"/>
      <c r="CS133" s="99"/>
      <c r="CT133" s="99"/>
      <c r="CU133" s="99"/>
      <c r="CV133" s="99"/>
      <c r="CW133" s="99"/>
      <c r="CX133" s="99"/>
      <c r="CY133" s="99"/>
      <c r="CZ133" s="99"/>
      <c r="DA133" s="99"/>
      <c r="DB133" s="99"/>
      <c r="DC133" s="99"/>
      <c r="DD133" s="99"/>
      <c r="DE133" s="99"/>
      <c r="DF133" s="99"/>
      <c r="DG133" s="99"/>
      <c r="DH133" s="99"/>
      <c r="DI133" s="99"/>
      <c r="DJ133" s="99"/>
      <c r="DK133" s="99"/>
      <c r="DL133" s="99"/>
      <c r="DM133" s="99"/>
      <c r="DN133" s="99"/>
      <c r="DO133" s="99"/>
      <c r="DP133" s="99"/>
      <c r="DQ133" s="99"/>
      <c r="DR133" s="99"/>
      <c r="DS133" s="99"/>
      <c r="DT133" s="99"/>
      <c r="DU133" s="99"/>
      <c r="DV133" s="99"/>
      <c r="DW133" s="99"/>
      <c r="DX133" s="99"/>
      <c r="DY133" s="99"/>
      <c r="DZ133" s="99"/>
      <c r="EA133" s="99"/>
      <c r="EB133" s="99"/>
      <c r="EC133" s="99"/>
      <c r="ED133" s="99"/>
      <c r="EE133" s="99"/>
      <c r="EF133" s="99"/>
      <c r="EG133" s="99"/>
      <c r="EH133" s="99"/>
      <c r="EI133" s="99"/>
      <c r="EJ133" s="99"/>
      <c r="EK133" s="99"/>
      <c r="EL133" s="99"/>
      <c r="EM133" s="99"/>
      <c r="EN133" s="99"/>
      <c r="EO133" s="99"/>
      <c r="EP133" s="99"/>
      <c r="EQ133" s="99"/>
      <c r="ER133" s="99"/>
      <c r="ES133" s="99"/>
      <c r="ET133" s="99"/>
      <c r="EU133" s="99"/>
      <c r="EV133" s="99"/>
      <c r="EW133" s="99"/>
      <c r="EX133" s="99"/>
      <c r="EY133" s="99"/>
      <c r="EZ133" s="99"/>
      <c r="FA133" s="99"/>
      <c r="FB133" s="99"/>
      <c r="FC133" s="99"/>
      <c r="FD133" s="99"/>
      <c r="FE133" s="99"/>
      <c r="FF133" s="99"/>
      <c r="FG133" s="99"/>
      <c r="FH133" s="99"/>
      <c r="FI133" s="99"/>
      <c r="FJ133" s="99"/>
      <c r="FK133" s="99"/>
      <c r="FL133" s="99"/>
      <c r="FM133" s="99"/>
      <c r="FN133" s="99"/>
      <c r="FO133" s="99"/>
      <c r="FP133" s="99"/>
      <c r="FQ133" s="99"/>
      <c r="FR133" s="99"/>
      <c r="FS133" s="99"/>
      <c r="FT133" s="99"/>
      <c r="FU133" s="99"/>
      <c r="FV133" s="99"/>
      <c r="FW133" s="99"/>
      <c r="FX133" s="99"/>
      <c r="FY133" s="99"/>
      <c r="FZ133" s="99"/>
      <c r="GA133" s="99"/>
      <c r="GB133" s="99"/>
      <c r="GC133" s="99"/>
      <c r="GD133" s="99"/>
      <c r="GE133" s="99"/>
      <c r="GF133" s="99"/>
      <c r="GG133" s="99"/>
      <c r="GH133" s="99"/>
      <c r="GI133" s="99"/>
      <c r="GJ133" s="99"/>
      <c r="GK133" s="99"/>
      <c r="GL133" s="99"/>
      <c r="GM133" s="99"/>
      <c r="GN133" s="99"/>
      <c r="GO133" s="99"/>
      <c r="GP133" s="99"/>
      <c r="GQ133" s="99"/>
      <c r="GR133" s="99"/>
      <c r="GS133" s="99"/>
      <c r="GT133" s="99"/>
      <c r="GU133" s="99"/>
      <c r="GV133" s="99"/>
      <c r="GW133" s="99"/>
      <c r="GX133" s="99"/>
      <c r="GY133" s="99"/>
      <c r="GZ133" s="99"/>
      <c r="HA133" s="99"/>
      <c r="HB133" s="99"/>
      <c r="HC133" s="99"/>
      <c r="HD133" s="99"/>
      <c r="HE133" s="99"/>
      <c r="HF133" s="99"/>
      <c r="HG133" s="99"/>
      <c r="HH133" s="99"/>
      <c r="HI133" s="99"/>
      <c r="HJ133" s="99"/>
      <c r="HK133" s="99"/>
      <c r="HL133" s="99"/>
      <c r="HM133" s="99"/>
      <c r="HN133" s="99"/>
      <c r="HO133" s="99"/>
      <c r="HP133" s="99"/>
      <c r="HQ133" s="99"/>
      <c r="HR133" s="99"/>
      <c r="HS133" s="99"/>
      <c r="HT133" s="99"/>
      <c r="HU133" s="99"/>
      <c r="HV133" s="99"/>
      <c r="HW133" s="99"/>
      <c r="HX133" s="99"/>
      <c r="HY133" s="99"/>
      <c r="HZ133" s="99"/>
      <c r="IA133" s="99"/>
      <c r="IB133" s="99"/>
      <c r="IC133" s="99"/>
      <c r="ID133" s="99"/>
      <c r="IE133" s="99"/>
      <c r="IF133" s="99"/>
      <c r="IG133" s="99"/>
      <c r="IH133" s="99"/>
      <c r="II133" s="99"/>
    </row>
    <row r="134" s="5" customFormat="true" ht="31.5" hidden="false" customHeight="false" outlineLevel="0" collapsed="false">
      <c r="A134" s="46" t="s">
        <v>247</v>
      </c>
      <c r="B134" s="88" t="s">
        <v>248</v>
      </c>
      <c r="C134" s="87" t="s">
        <v>40</v>
      </c>
      <c r="D134" s="91" t="n">
        <f aca="false">375000-59500</f>
        <v>315500</v>
      </c>
      <c r="E134" s="91" t="n">
        <v>375000</v>
      </c>
      <c r="F134" s="91" t="n">
        <v>375000</v>
      </c>
      <c r="G134" s="57"/>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31.5" hidden="false" customHeight="false" outlineLevel="0" collapsed="false">
      <c r="A135" s="101" t="s">
        <v>249</v>
      </c>
      <c r="B135" s="102" t="s">
        <v>250</v>
      </c>
      <c r="C135" s="38"/>
      <c r="D135" s="33" t="n">
        <f aca="false">D136</f>
        <v>936416.08</v>
      </c>
      <c r="E135" s="33" t="n">
        <f aca="false">E136</f>
        <v>703347.68</v>
      </c>
      <c r="F135" s="33" t="n">
        <f aca="false">F136</f>
        <v>703347.68</v>
      </c>
      <c r="G135" s="57"/>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103" t="s">
        <v>251</v>
      </c>
      <c r="B136" s="83" t="s">
        <v>252</v>
      </c>
      <c r="C136" s="35"/>
      <c r="D136" s="17" t="n">
        <f aca="false">D137+D139+D145</f>
        <v>936416.08</v>
      </c>
      <c r="E136" s="17" t="n">
        <f aca="false">E137+E139+E145</f>
        <v>703347.68</v>
      </c>
      <c r="F136" s="17" t="n">
        <f aca="false">F137+F139+F145</f>
        <v>703347.68</v>
      </c>
      <c r="G136" s="57"/>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15.75" hidden="false" customHeight="false" outlineLevel="0" collapsed="false">
      <c r="A137" s="43" t="s">
        <v>253</v>
      </c>
      <c r="B137" s="84" t="s">
        <v>254</v>
      </c>
      <c r="C137" s="73"/>
      <c r="D137" s="25" t="n">
        <f aca="false">D138</f>
        <v>200000</v>
      </c>
      <c r="E137" s="96" t="n">
        <f aca="false">SUM(E138)</f>
        <v>200000</v>
      </c>
      <c r="F137" s="96" t="n">
        <f aca="false">SUM(F138)</f>
        <v>200000</v>
      </c>
      <c r="G137" s="57"/>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47.25" hidden="false" customHeight="false" outlineLevel="0" collapsed="false">
      <c r="A138" s="46" t="s">
        <v>255</v>
      </c>
      <c r="B138" s="88" t="s">
        <v>256</v>
      </c>
      <c r="C138" s="87" t="s">
        <v>40</v>
      </c>
      <c r="D138" s="76" t="n">
        <v>200000</v>
      </c>
      <c r="E138" s="76" t="n">
        <v>200000</v>
      </c>
      <c r="F138" s="76" t="n">
        <v>200000</v>
      </c>
      <c r="G138" s="57"/>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15.75" hidden="false" customHeight="false" outlineLevel="0" collapsed="false">
      <c r="A139" s="43" t="s">
        <v>257</v>
      </c>
      <c r="B139" s="84" t="s">
        <v>258</v>
      </c>
      <c r="C139" s="73"/>
      <c r="D139" s="25" t="n">
        <f aca="false">SUM(D140:D144)</f>
        <v>585970</v>
      </c>
      <c r="E139" s="25" t="n">
        <f aca="false">SUM(E140:E144)</f>
        <v>482700</v>
      </c>
      <c r="F139" s="25" t="n">
        <f aca="false">SUM(F140:F144)</f>
        <v>482700</v>
      </c>
      <c r="G139" s="57"/>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94.5" hidden="false" customHeight="false" outlineLevel="0" collapsed="false">
      <c r="A140" s="46" t="s">
        <v>259</v>
      </c>
      <c r="B140" s="88" t="s">
        <v>260</v>
      </c>
      <c r="C140" s="87" t="s">
        <v>40</v>
      </c>
      <c r="D140" s="76" t="n">
        <v>0</v>
      </c>
      <c r="E140" s="76" t="n">
        <v>222700</v>
      </c>
      <c r="F140" s="76" t="n">
        <v>222700</v>
      </c>
      <c r="G140" s="57"/>
    </row>
    <row r="141" s="5" customFormat="true" ht="78.75" hidden="false" customHeight="false" outlineLevel="0" collapsed="false">
      <c r="A141" s="46" t="s">
        <v>261</v>
      </c>
      <c r="B141" s="88" t="s">
        <v>260</v>
      </c>
      <c r="C141" s="87" t="s">
        <v>242</v>
      </c>
      <c r="D141" s="76" t="n">
        <f aca="false">288970+31000</f>
        <v>319970</v>
      </c>
      <c r="E141" s="76" t="n">
        <v>0</v>
      </c>
      <c r="F141" s="76" t="n">
        <v>0</v>
      </c>
      <c r="G141" s="57"/>
    </row>
    <row r="142" s="5" customFormat="true" ht="94.5" hidden="false" customHeight="false" outlineLevel="0" collapsed="false">
      <c r="A142" s="46" t="s">
        <v>262</v>
      </c>
      <c r="B142" s="88" t="s">
        <v>263</v>
      </c>
      <c r="C142" s="87" t="s">
        <v>40</v>
      </c>
      <c r="D142" s="76" t="n">
        <v>0</v>
      </c>
      <c r="E142" s="76" t="n">
        <v>60000</v>
      </c>
      <c r="F142" s="76" t="n">
        <v>60000</v>
      </c>
      <c r="G142" s="57"/>
    </row>
    <row r="143" s="5" customFormat="true" ht="78.75" hidden="false" customHeight="false" outlineLevel="0" collapsed="false">
      <c r="A143" s="46" t="s">
        <v>264</v>
      </c>
      <c r="B143" s="88" t="s">
        <v>263</v>
      </c>
      <c r="C143" s="87" t="s">
        <v>242</v>
      </c>
      <c r="D143" s="76" t="n">
        <v>66000</v>
      </c>
      <c r="E143" s="76" t="n">
        <v>0</v>
      </c>
      <c r="F143" s="76" t="n">
        <v>0</v>
      </c>
      <c r="G143" s="57"/>
    </row>
    <row r="144" s="5" customFormat="true" ht="50.25" hidden="false" customHeight="true" outlineLevel="0" collapsed="false">
      <c r="A144" s="46" t="s">
        <v>265</v>
      </c>
      <c r="B144" s="88" t="s">
        <v>266</v>
      </c>
      <c r="C144" s="87" t="s">
        <v>40</v>
      </c>
      <c r="D144" s="76" t="n">
        <v>200000</v>
      </c>
      <c r="E144" s="76" t="n">
        <v>200000</v>
      </c>
      <c r="F144" s="76" t="n">
        <v>200000</v>
      </c>
      <c r="G144" s="57"/>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105" customFormat="true" ht="31.5" hidden="false" customHeight="false" outlineLevel="0" collapsed="false">
      <c r="A145" s="43" t="s">
        <v>267</v>
      </c>
      <c r="B145" s="84" t="s">
        <v>268</v>
      </c>
      <c r="C145" s="87"/>
      <c r="D145" s="76" t="n">
        <f aca="false">SUM(D146:D146)</f>
        <v>150446.08</v>
      </c>
      <c r="E145" s="76" t="n">
        <f aca="false">SUM(E146)</f>
        <v>20647.68</v>
      </c>
      <c r="F145" s="76" t="n">
        <f aca="false">SUM(F146)</f>
        <v>20647.68</v>
      </c>
      <c r="G145" s="10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105" customFormat="true" ht="126" hidden="false" customHeight="false" outlineLevel="0" collapsed="false">
      <c r="A146" s="46" t="s">
        <v>269</v>
      </c>
      <c r="B146" s="88" t="s">
        <v>270</v>
      </c>
      <c r="C146" s="87" t="s">
        <v>40</v>
      </c>
      <c r="D146" s="91" t="n">
        <f aca="false">20647.68+129798.4</f>
        <v>150446.08</v>
      </c>
      <c r="E146" s="91" t="n">
        <v>20647.68</v>
      </c>
      <c r="F146" s="91" t="n">
        <v>20647.68</v>
      </c>
      <c r="G146" s="10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row>
    <row r="147" s="5" customFormat="true" ht="63" hidden="false" customHeight="false" outlineLevel="0" collapsed="false">
      <c r="A147" s="80" t="s">
        <v>271</v>
      </c>
      <c r="B147" s="81" t="s">
        <v>272</v>
      </c>
      <c r="C147" s="82"/>
      <c r="D147" s="33" t="n">
        <f aca="false">D148+D152</f>
        <v>120870.53</v>
      </c>
      <c r="E147" s="33" t="n">
        <f aca="false">E148+E152</f>
        <v>30000</v>
      </c>
      <c r="F147" s="33" t="n">
        <f aca="false">F148+F152</f>
        <v>30000</v>
      </c>
      <c r="G147" s="57"/>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106" t="s">
        <v>273</v>
      </c>
      <c r="B148" s="72" t="s">
        <v>274</v>
      </c>
      <c r="C148" s="85"/>
      <c r="D148" s="17" t="n">
        <f aca="false">SUM(D149)</f>
        <v>89500</v>
      </c>
      <c r="E148" s="17" t="n">
        <f aca="false">SUM(E149)</f>
        <v>30000</v>
      </c>
      <c r="F148" s="17" t="n">
        <f aca="false">SUM(F149)</f>
        <v>30000</v>
      </c>
      <c r="G148" s="57"/>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43" t="s">
        <v>275</v>
      </c>
      <c r="B149" s="84" t="s">
        <v>276</v>
      </c>
      <c r="C149" s="85"/>
      <c r="D149" s="25" t="n">
        <f aca="false">SUM(D150:D151)</f>
        <v>89500</v>
      </c>
      <c r="E149" s="25" t="n">
        <f aca="false">SUM(E150:E151)</f>
        <v>30000</v>
      </c>
      <c r="F149" s="25" t="n">
        <f aca="false">SUM(F150:F151)</f>
        <v>30000</v>
      </c>
      <c r="G149" s="57"/>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47.25" hidden="false" customHeight="false" outlineLevel="0" collapsed="false">
      <c r="A150" s="46" t="s">
        <v>277</v>
      </c>
      <c r="B150" s="88" t="s">
        <v>278</v>
      </c>
      <c r="C150" s="87" t="s">
        <v>40</v>
      </c>
      <c r="D150" s="91" t="n">
        <v>30000</v>
      </c>
      <c r="E150" s="91" t="n">
        <v>30000</v>
      </c>
      <c r="F150" s="91" t="n">
        <v>30000</v>
      </c>
      <c r="G150" s="57"/>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47.25" hidden="false" customHeight="false" outlineLevel="0" collapsed="false">
      <c r="A151" s="46" t="s">
        <v>279</v>
      </c>
      <c r="B151" s="88" t="s">
        <v>280</v>
      </c>
      <c r="C151" s="87" t="s">
        <v>40</v>
      </c>
      <c r="D151" s="91" t="n">
        <v>59500</v>
      </c>
      <c r="E151" s="91" t="n">
        <v>0</v>
      </c>
      <c r="F151" s="91" t="n">
        <v>0</v>
      </c>
      <c r="G151" s="57"/>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5.25" hidden="false" customHeight="true" outlineLevel="0" collapsed="false">
      <c r="A152" s="106" t="s">
        <v>281</v>
      </c>
      <c r="B152" s="72" t="s">
        <v>282</v>
      </c>
      <c r="C152" s="85"/>
      <c r="D152" s="17" t="n">
        <f aca="false">SUM(D153)</f>
        <v>31370.53</v>
      </c>
      <c r="E152" s="17" t="n">
        <f aca="false">SUM(E153)</f>
        <v>0</v>
      </c>
      <c r="F152" s="17" t="n">
        <f aca="false">SUM(F153)</f>
        <v>0</v>
      </c>
      <c r="G152" s="57"/>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43" t="s">
        <v>283</v>
      </c>
      <c r="B153" s="84" t="s">
        <v>284</v>
      </c>
      <c r="C153" s="85"/>
      <c r="D153" s="25" t="n">
        <f aca="false">SUM(D154:D155)</f>
        <v>31370.53</v>
      </c>
      <c r="E153" s="25" t="n">
        <f aca="false">SUM(E155:E155)</f>
        <v>0</v>
      </c>
      <c r="F153" s="25" t="n">
        <f aca="false">SUM(F155:F155)</f>
        <v>0</v>
      </c>
      <c r="G153" s="57"/>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46" t="s">
        <v>285</v>
      </c>
      <c r="B154" s="88" t="s">
        <v>286</v>
      </c>
      <c r="C154" s="87" t="s">
        <v>40</v>
      </c>
      <c r="D154" s="91" t="n">
        <v>9770.53</v>
      </c>
      <c r="E154" s="91" t="n">
        <v>0</v>
      </c>
      <c r="F154" s="91" t="n">
        <v>0</v>
      </c>
      <c r="G154" s="57"/>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46" t="s">
        <v>287</v>
      </c>
      <c r="B155" s="88" t="s">
        <v>288</v>
      </c>
      <c r="C155" s="87" t="s">
        <v>40</v>
      </c>
      <c r="D155" s="91" t="n">
        <v>21600</v>
      </c>
      <c r="E155" s="91" t="n">
        <v>0</v>
      </c>
      <c r="F155" s="91" t="n">
        <v>0</v>
      </c>
      <c r="G155" s="57"/>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80" t="s">
        <v>289</v>
      </c>
      <c r="B156" s="81" t="s">
        <v>290</v>
      </c>
      <c r="C156" s="82"/>
      <c r="D156" s="33" t="n">
        <f aca="false">SUM(D157+D162+D165+D168)</f>
        <v>3658192.54</v>
      </c>
      <c r="E156" s="33" t="n">
        <f aca="false">SUM(E157+E162+E165+E168)</f>
        <v>3787521.64</v>
      </c>
      <c r="F156" s="33" t="n">
        <f aca="false">SUM(F157+F162+F165+F168)</f>
        <v>3929782.64</v>
      </c>
      <c r="G156" s="57"/>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0" t="s">
        <v>291</v>
      </c>
      <c r="B157" s="72" t="s">
        <v>292</v>
      </c>
      <c r="C157" s="73"/>
      <c r="D157" s="17" t="n">
        <f aca="false">D158+D160</f>
        <v>2364911.64</v>
      </c>
      <c r="E157" s="17" t="n">
        <f aca="false">E158+E160</f>
        <v>2364911.64</v>
      </c>
      <c r="F157" s="17" t="n">
        <f aca="false">F158+F160</f>
        <v>2364911.64</v>
      </c>
      <c r="G157" s="57"/>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3" t="s">
        <v>293</v>
      </c>
      <c r="B158" s="84" t="s">
        <v>294</v>
      </c>
      <c r="C158" s="85"/>
      <c r="D158" s="25" t="n">
        <f aca="false">SUM(D159:D159)</f>
        <v>174000</v>
      </c>
      <c r="E158" s="25" t="n">
        <f aca="false">SUM(E159:E159)</f>
        <v>174000</v>
      </c>
      <c r="F158" s="25" t="n">
        <f aca="false">SUM(F159:F159)</f>
        <v>174000</v>
      </c>
      <c r="G158" s="57"/>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47.25" hidden="false" customHeight="false" outlineLevel="0" collapsed="false">
      <c r="A159" s="26" t="s">
        <v>295</v>
      </c>
      <c r="B159" s="37" t="s">
        <v>296</v>
      </c>
      <c r="C159" s="28" t="s">
        <v>40</v>
      </c>
      <c r="D159" s="29" t="n">
        <f aca="false">74000+100000</f>
        <v>174000</v>
      </c>
      <c r="E159" s="29" t="n">
        <f aca="false">74000+100000</f>
        <v>174000</v>
      </c>
      <c r="F159" s="29" t="n">
        <f aca="false">74000+100000</f>
        <v>174000</v>
      </c>
      <c r="G159" s="57"/>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15.75" hidden="false" customHeight="false" outlineLevel="0" collapsed="false">
      <c r="A160" s="43" t="s">
        <v>297</v>
      </c>
      <c r="B160" s="107" t="s">
        <v>298</v>
      </c>
      <c r="C160" s="36"/>
      <c r="D160" s="45" t="n">
        <f aca="false">SUM(D161)</f>
        <v>2190911.64</v>
      </c>
      <c r="E160" s="45" t="n">
        <f aca="false">SUM(E161)</f>
        <v>2190911.64</v>
      </c>
      <c r="F160" s="45" t="n">
        <f aca="false">SUM(F161)</f>
        <v>2190911.64</v>
      </c>
      <c r="G160" s="57"/>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108" t="s">
        <v>299</v>
      </c>
      <c r="B161" s="37" t="s">
        <v>300</v>
      </c>
      <c r="C161" s="28" t="s">
        <v>57</v>
      </c>
      <c r="D161" s="29" t="n">
        <v>2190911.64</v>
      </c>
      <c r="E161" s="29" t="n">
        <v>2190911.64</v>
      </c>
      <c r="F161" s="29" t="n">
        <v>2190911.64</v>
      </c>
      <c r="G161" s="57"/>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47.25" hidden="false" customHeight="false" outlineLevel="0" collapsed="false">
      <c r="A162" s="34" t="s">
        <v>301</v>
      </c>
      <c r="B162" s="19" t="s">
        <v>302</v>
      </c>
      <c r="C162" s="35"/>
      <c r="D162" s="42" t="n">
        <f aca="false">SUM(D163)</f>
        <v>71280.9</v>
      </c>
      <c r="E162" s="42" t="n">
        <f aca="false">SUM(E163)</f>
        <v>78410</v>
      </c>
      <c r="F162" s="42" t="n">
        <f aca="false">SUM(F163)</f>
        <v>86251</v>
      </c>
      <c r="G162" s="57"/>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15.75" hidden="false" customHeight="false" outlineLevel="0" collapsed="false">
      <c r="A163" s="22" t="s">
        <v>303</v>
      </c>
      <c r="B163" s="23" t="s">
        <v>304</v>
      </c>
      <c r="C163" s="36"/>
      <c r="D163" s="45" t="n">
        <f aca="false">D164</f>
        <v>71280.9</v>
      </c>
      <c r="E163" s="45" t="n">
        <f aca="false">E164</f>
        <v>78410</v>
      </c>
      <c r="F163" s="45" t="n">
        <f aca="false">F164</f>
        <v>86251</v>
      </c>
      <c r="G163" s="57"/>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26" t="s">
        <v>305</v>
      </c>
      <c r="B164" s="37" t="s">
        <v>306</v>
      </c>
      <c r="C164" s="28" t="s">
        <v>40</v>
      </c>
      <c r="D164" s="29" t="n">
        <v>71280.9</v>
      </c>
      <c r="E164" s="29" t="n">
        <v>78410</v>
      </c>
      <c r="F164" s="29" t="n">
        <v>86251</v>
      </c>
      <c r="G164" s="57"/>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4" t="s">
        <v>307</v>
      </c>
      <c r="B165" s="19" t="s">
        <v>308</v>
      </c>
      <c r="C165" s="35"/>
      <c r="D165" s="42" t="n">
        <f aca="false">SUM(D166)</f>
        <v>1017000</v>
      </c>
      <c r="E165" s="42" t="n">
        <f aca="false">SUM(E166)</f>
        <v>1118700</v>
      </c>
      <c r="F165" s="42" t="n">
        <f aca="false">SUM(F166)</f>
        <v>1230570</v>
      </c>
      <c r="G165" s="57"/>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15.75" hidden="false" customHeight="false" outlineLevel="0" collapsed="false">
      <c r="A166" s="22" t="s">
        <v>309</v>
      </c>
      <c r="B166" s="23" t="s">
        <v>310</v>
      </c>
      <c r="C166" s="36"/>
      <c r="D166" s="45" t="n">
        <f aca="false">SUM(D167)</f>
        <v>1017000</v>
      </c>
      <c r="E166" s="45" t="n">
        <f aca="false">SUM(E167)</f>
        <v>1118700</v>
      </c>
      <c r="F166" s="45" t="n">
        <f aca="false">SUM(F167)</f>
        <v>1230570</v>
      </c>
      <c r="G166" s="57"/>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26" t="s">
        <v>311</v>
      </c>
      <c r="B167" s="37" t="s">
        <v>312</v>
      </c>
      <c r="C167" s="28" t="s">
        <v>40</v>
      </c>
      <c r="D167" s="29" t="n">
        <v>1017000</v>
      </c>
      <c r="E167" s="29" t="n">
        <v>1118700</v>
      </c>
      <c r="F167" s="29" t="n">
        <v>1230570</v>
      </c>
      <c r="G167" s="57"/>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4" t="s">
        <v>313</v>
      </c>
      <c r="B168" s="19" t="s">
        <v>314</v>
      </c>
      <c r="C168" s="35"/>
      <c r="D168" s="42" t="n">
        <f aca="false">D169</f>
        <v>205000</v>
      </c>
      <c r="E168" s="42" t="n">
        <f aca="false">E169</f>
        <v>225500</v>
      </c>
      <c r="F168" s="42" t="n">
        <f aca="false">F169</f>
        <v>248050</v>
      </c>
      <c r="G168" s="57"/>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15.75" hidden="false" customHeight="false" outlineLevel="0" collapsed="false">
      <c r="A169" s="22" t="s">
        <v>315</v>
      </c>
      <c r="B169" s="37" t="s">
        <v>316</v>
      </c>
      <c r="C169" s="36"/>
      <c r="D169" s="45" t="n">
        <f aca="false">D170</f>
        <v>205000</v>
      </c>
      <c r="E169" s="45" t="n">
        <f aca="false">E170</f>
        <v>225500</v>
      </c>
      <c r="F169" s="45" t="n">
        <f aca="false">F170</f>
        <v>248050</v>
      </c>
      <c r="G169" s="57"/>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26" t="s">
        <v>317</v>
      </c>
      <c r="B170" s="37" t="s">
        <v>318</v>
      </c>
      <c r="C170" s="28" t="s">
        <v>40</v>
      </c>
      <c r="D170" s="29" t="n">
        <f aca="false">50000+155000</f>
        <v>205000</v>
      </c>
      <c r="E170" s="29" t="n">
        <f aca="false">55000+170500</f>
        <v>225500</v>
      </c>
      <c r="F170" s="29" t="n">
        <f aca="false">60500+187550</f>
        <v>248050</v>
      </c>
      <c r="G170" s="57"/>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39" hidden="false" customHeight="true" outlineLevel="0" collapsed="false">
      <c r="A171" s="30" t="s">
        <v>319</v>
      </c>
      <c r="B171" s="31" t="s">
        <v>320</v>
      </c>
      <c r="C171" s="38"/>
      <c r="D171" s="39" t="n">
        <f aca="false">SUM(D175+D172+D178)</f>
        <v>2809402.75</v>
      </c>
      <c r="E171" s="39" t="n">
        <f aca="false">SUM(E175+E172+E178)</f>
        <v>3833411.24</v>
      </c>
      <c r="F171" s="39" t="n">
        <f aca="false">SUM(F175+F172+F178)</f>
        <v>4549855.5</v>
      </c>
      <c r="G171" s="57"/>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15.75" hidden="false" customHeight="false" outlineLevel="0" collapsed="false">
      <c r="A172" s="34" t="s">
        <v>321</v>
      </c>
      <c r="B172" s="19" t="s">
        <v>322</v>
      </c>
      <c r="C172" s="35"/>
      <c r="D172" s="42" t="n">
        <f aca="false">SUM(D173)</f>
        <v>0</v>
      </c>
      <c r="E172" s="42" t="n">
        <f aca="false">SUM(E173)</f>
        <v>91719</v>
      </c>
      <c r="F172" s="42" t="n">
        <f aca="false">SUM(F173)</f>
        <v>91719</v>
      </c>
      <c r="G172" s="57"/>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22" t="s">
        <v>323</v>
      </c>
      <c r="B173" s="23" t="s">
        <v>324</v>
      </c>
      <c r="C173" s="35"/>
      <c r="D173" s="45" t="n">
        <f aca="false">D174</f>
        <v>0</v>
      </c>
      <c r="E173" s="45" t="n">
        <f aca="false">E174</f>
        <v>91719</v>
      </c>
      <c r="F173" s="45" t="n">
        <f aca="false">F174</f>
        <v>91719</v>
      </c>
      <c r="G173" s="57"/>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47.25" hidden="false" customHeight="false" outlineLevel="0" collapsed="false">
      <c r="A174" s="26" t="s">
        <v>325</v>
      </c>
      <c r="B174" s="88" t="s">
        <v>326</v>
      </c>
      <c r="C174" s="87" t="s">
        <v>57</v>
      </c>
      <c r="D174" s="76" t="n">
        <f aca="false">107005.5-107005.5</f>
        <v>0</v>
      </c>
      <c r="E174" s="91" t="n">
        <v>91719</v>
      </c>
      <c r="F174" s="91" t="n">
        <v>91719</v>
      </c>
      <c r="G174" s="57"/>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40" t="s">
        <v>327</v>
      </c>
      <c r="B175" s="19" t="s">
        <v>328</v>
      </c>
      <c r="C175" s="35"/>
      <c r="D175" s="42" t="n">
        <f aca="false">SUM(D176)</f>
        <v>0</v>
      </c>
      <c r="E175" s="42" t="n">
        <f aca="false">SUM(E176)</f>
        <v>36687.6</v>
      </c>
      <c r="F175" s="42" t="n">
        <f aca="false">SUM(F176)</f>
        <v>36687.6</v>
      </c>
      <c r="G175" s="57"/>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15.75" hidden="false" customHeight="false" outlineLevel="0" collapsed="false">
      <c r="A176" s="43" t="s">
        <v>329</v>
      </c>
      <c r="B176" s="23" t="s">
        <v>330</v>
      </c>
      <c r="C176" s="35"/>
      <c r="D176" s="42" t="n">
        <f aca="false">SUM(D177)</f>
        <v>0</v>
      </c>
      <c r="E176" s="42" t="n">
        <f aca="false">SUM(E177)</f>
        <v>36687.6</v>
      </c>
      <c r="F176" s="42" t="n">
        <f aca="false">SUM(F177)</f>
        <v>36687.6</v>
      </c>
      <c r="G176" s="57"/>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26" t="s">
        <v>331</v>
      </c>
      <c r="B177" s="37" t="s">
        <v>332</v>
      </c>
      <c r="C177" s="87" t="s">
        <v>57</v>
      </c>
      <c r="D177" s="76" t="n">
        <f aca="false">91719-91719</f>
        <v>0</v>
      </c>
      <c r="E177" s="91" t="n">
        <v>36687.6</v>
      </c>
      <c r="F177" s="91" t="n">
        <v>36687.6</v>
      </c>
      <c r="G177" s="57"/>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40" t="s">
        <v>333</v>
      </c>
      <c r="B178" s="19" t="s">
        <v>334</v>
      </c>
      <c r="C178" s="35"/>
      <c r="D178" s="42" t="n">
        <f aca="false">SUM(D179)</f>
        <v>2809402.75</v>
      </c>
      <c r="E178" s="42" t="n">
        <f aca="false">SUM(E179)</f>
        <v>3705004.64</v>
      </c>
      <c r="F178" s="42" t="n">
        <f aca="false">SUM(F179)</f>
        <v>4421448.9</v>
      </c>
      <c r="G178" s="57"/>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55.5" hidden="false" customHeight="true" outlineLevel="0" collapsed="false">
      <c r="A179" s="43" t="s">
        <v>335</v>
      </c>
      <c r="B179" s="23" t="s">
        <v>336</v>
      </c>
      <c r="C179" s="35"/>
      <c r="D179" s="42" t="n">
        <f aca="false">SUM(D180:D181)</f>
        <v>2809402.75</v>
      </c>
      <c r="E179" s="42" t="n">
        <f aca="false">SUM(E180:E181)</f>
        <v>3705004.64</v>
      </c>
      <c r="F179" s="42" t="n">
        <f aca="false">SUM(F180:F181)</f>
        <v>4421448.9</v>
      </c>
      <c r="G179" s="57"/>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66" hidden="false" customHeight="true" outlineLevel="0" collapsed="false">
      <c r="A180" s="26" t="s">
        <v>337</v>
      </c>
      <c r="B180" s="37" t="s">
        <v>338</v>
      </c>
      <c r="C180" s="87" t="s">
        <v>339</v>
      </c>
      <c r="D180" s="76" t="n">
        <f aca="false">1700808.75+12367-12367</f>
        <v>1700808.75</v>
      </c>
      <c r="E180" s="91" t="n">
        <v>2584684.74</v>
      </c>
      <c r="F180" s="91" t="n">
        <v>3288681</v>
      </c>
      <c r="G180" s="57"/>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66" hidden="false" customHeight="true" outlineLevel="0" collapsed="false">
      <c r="A181" s="26" t="s">
        <v>337</v>
      </c>
      <c r="B181" s="37" t="s">
        <v>340</v>
      </c>
      <c r="C181" s="87" t="s">
        <v>339</v>
      </c>
      <c r="D181" s="76" t="n">
        <f aca="false">2797035.75-1700808.75+12367</f>
        <v>1108594</v>
      </c>
      <c r="E181" s="91" t="n">
        <f aca="false">3705004.64-2584684.74</f>
        <v>1120319.9</v>
      </c>
      <c r="F181" s="91" t="n">
        <f aca="false">4421448.9-3288681</f>
        <v>1132767.9</v>
      </c>
      <c r="G181" s="57"/>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109" t="s">
        <v>341</v>
      </c>
      <c r="B182" s="81" t="s">
        <v>342</v>
      </c>
      <c r="C182" s="82"/>
      <c r="D182" s="33" t="n">
        <f aca="false">D183+D189</f>
        <v>728816.97</v>
      </c>
      <c r="E182" s="33" t="n">
        <f aca="false">E183+E189</f>
        <v>793382.79</v>
      </c>
      <c r="F182" s="33" t="n">
        <f aca="false">F183+F189</f>
        <v>793382.79</v>
      </c>
      <c r="G182" s="57"/>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110" t="s">
        <v>343</v>
      </c>
      <c r="B183" s="72" t="s">
        <v>344</v>
      </c>
      <c r="C183" s="73"/>
      <c r="D183" s="17" t="n">
        <f aca="false">D184+D187</f>
        <v>20800</v>
      </c>
      <c r="E183" s="17" t="n">
        <f aca="false">E184+E187</f>
        <v>20800</v>
      </c>
      <c r="F183" s="17" t="n">
        <f aca="false">F184+F187</f>
        <v>20800</v>
      </c>
      <c r="G183" s="57"/>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111" t="s">
        <v>345</v>
      </c>
      <c r="B184" s="84" t="s">
        <v>346</v>
      </c>
      <c r="C184" s="85"/>
      <c r="D184" s="25" t="n">
        <f aca="false">(D185+D186)</f>
        <v>5800</v>
      </c>
      <c r="E184" s="25" t="n">
        <f aca="false">(E185+E186)</f>
        <v>5800</v>
      </c>
      <c r="F184" s="25" t="n">
        <f aca="false">(F185+F186)</f>
        <v>5800</v>
      </c>
      <c r="G184" s="57"/>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63" hidden="false" customHeight="false" outlineLevel="0" collapsed="false">
      <c r="A185" s="49" t="s">
        <v>347</v>
      </c>
      <c r="B185" s="88" t="s">
        <v>348</v>
      </c>
      <c r="C185" s="87" t="s">
        <v>57</v>
      </c>
      <c r="D185" s="76" t="n">
        <v>800</v>
      </c>
      <c r="E185" s="76" t="n">
        <v>800</v>
      </c>
      <c r="F185" s="76" t="n">
        <v>800</v>
      </c>
      <c r="G185" s="57"/>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78.75" hidden="false" customHeight="false" outlineLevel="0" collapsed="false">
      <c r="A186" s="49" t="s">
        <v>349</v>
      </c>
      <c r="B186" s="88" t="s">
        <v>350</v>
      </c>
      <c r="C186" s="87" t="s">
        <v>40</v>
      </c>
      <c r="D186" s="76" t="n">
        <v>5000</v>
      </c>
      <c r="E186" s="76" t="n">
        <v>5000</v>
      </c>
      <c r="F186" s="76" t="n">
        <v>5000</v>
      </c>
      <c r="G186" s="57"/>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5.75" hidden="false" customHeight="false" outlineLevel="0" collapsed="false">
      <c r="A187" s="111" t="s">
        <v>351</v>
      </c>
      <c r="B187" s="84" t="s">
        <v>352</v>
      </c>
      <c r="C187" s="85"/>
      <c r="D187" s="25" t="n">
        <f aca="false">D188</f>
        <v>15000</v>
      </c>
      <c r="E187" s="25" t="n">
        <f aca="false">E188</f>
        <v>15000</v>
      </c>
      <c r="F187" s="25" t="n">
        <f aca="false">F188</f>
        <v>15000</v>
      </c>
      <c r="G187" s="57"/>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9" t="s">
        <v>353</v>
      </c>
      <c r="B188" s="88" t="s">
        <v>354</v>
      </c>
      <c r="C188" s="87" t="s">
        <v>40</v>
      </c>
      <c r="D188" s="76" t="n">
        <v>15000</v>
      </c>
      <c r="E188" s="91" t="n">
        <v>15000</v>
      </c>
      <c r="F188" s="91" t="n">
        <v>15000</v>
      </c>
      <c r="G188" s="57"/>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47.25" hidden="false" customHeight="false" outlineLevel="0" collapsed="false">
      <c r="A189" s="110" t="s">
        <v>355</v>
      </c>
      <c r="B189" s="72" t="s">
        <v>356</v>
      </c>
      <c r="C189" s="73"/>
      <c r="D189" s="17" t="n">
        <f aca="false">D190</f>
        <v>708016.97</v>
      </c>
      <c r="E189" s="92" t="n">
        <f aca="false">E190</f>
        <v>772582.79</v>
      </c>
      <c r="F189" s="92" t="n">
        <f aca="false">F190</f>
        <v>772582.79</v>
      </c>
      <c r="G189" s="57"/>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1.5" hidden="false" customHeight="false" outlineLevel="0" collapsed="false">
      <c r="A190" s="111" t="s">
        <v>357</v>
      </c>
      <c r="B190" s="84" t="s">
        <v>358</v>
      </c>
      <c r="C190" s="85"/>
      <c r="D190" s="25" t="n">
        <f aca="false">SUM(D191:D191)</f>
        <v>708016.97</v>
      </c>
      <c r="E190" s="96" t="n">
        <f aca="false">SUM(E191:E191)</f>
        <v>772582.79</v>
      </c>
      <c r="F190" s="96" t="n">
        <f aca="false">SUM(F191:F191)</f>
        <v>772582.79</v>
      </c>
      <c r="G190" s="57"/>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78.75" hidden="false" customHeight="false" outlineLevel="0" collapsed="false">
      <c r="A191" s="26" t="s">
        <v>359</v>
      </c>
      <c r="B191" s="112" t="s">
        <v>360</v>
      </c>
      <c r="C191" s="28" t="s">
        <v>38</v>
      </c>
      <c r="D191" s="29" t="n">
        <f aca="false">591309.17+89637.33+27070.47</f>
        <v>708016.97</v>
      </c>
      <c r="E191" s="29" t="n">
        <f aca="false">611569.61+123666.04+37347.14</f>
        <v>772582.79</v>
      </c>
      <c r="F191" s="29" t="n">
        <f aca="false">611569.61+123666.04+37347.14</f>
        <v>772582.79</v>
      </c>
      <c r="G191" s="57"/>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1.5" hidden="false" customHeight="false" outlineLevel="0" collapsed="false">
      <c r="A192" s="80" t="s">
        <v>361</v>
      </c>
      <c r="B192" s="102" t="s">
        <v>362</v>
      </c>
      <c r="C192" s="38"/>
      <c r="D192" s="39" t="n">
        <f aca="false">SUM(D193)</f>
        <v>20000</v>
      </c>
      <c r="E192" s="39" t="n">
        <f aca="false">SUM(E193)</f>
        <v>20000</v>
      </c>
      <c r="F192" s="39" t="n">
        <f aca="false">SUM(F193)</f>
        <v>20000</v>
      </c>
      <c r="G192" s="57"/>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0" t="s">
        <v>363</v>
      </c>
      <c r="B193" s="83" t="s">
        <v>364</v>
      </c>
      <c r="C193" s="35"/>
      <c r="D193" s="42" t="n">
        <f aca="false">D194</f>
        <v>20000</v>
      </c>
      <c r="E193" s="42" t="n">
        <f aca="false">E194</f>
        <v>20000</v>
      </c>
      <c r="F193" s="42" t="n">
        <f aca="false">F194</f>
        <v>20000</v>
      </c>
      <c r="G193" s="57"/>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1.5" hidden="false" customHeight="false" outlineLevel="0" collapsed="false">
      <c r="A194" s="43" t="s">
        <v>365</v>
      </c>
      <c r="B194" s="89" t="s">
        <v>366</v>
      </c>
      <c r="C194" s="36"/>
      <c r="D194" s="45" t="n">
        <f aca="false">SUM(D195)</f>
        <v>20000</v>
      </c>
      <c r="E194" s="45" t="n">
        <f aca="false">SUM(E195)</f>
        <v>20000</v>
      </c>
      <c r="F194" s="45" t="n">
        <f aca="false">SUM(F195)</f>
        <v>20000</v>
      </c>
      <c r="G194" s="57"/>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47.25" hidden="false" customHeight="false" outlineLevel="0" collapsed="false">
      <c r="A195" s="46" t="s">
        <v>367</v>
      </c>
      <c r="B195" s="90" t="s">
        <v>368</v>
      </c>
      <c r="C195" s="28" t="s">
        <v>40</v>
      </c>
      <c r="D195" s="29" t="n">
        <v>20000</v>
      </c>
      <c r="E195" s="48" t="n">
        <v>20000</v>
      </c>
      <c r="F195" s="48" t="n">
        <v>20000</v>
      </c>
      <c r="G195" s="57"/>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31.5" hidden="false" customHeight="false" outlineLevel="0" collapsed="false">
      <c r="A196" s="80" t="s">
        <v>369</v>
      </c>
      <c r="B196" s="102" t="s">
        <v>370</v>
      </c>
      <c r="C196" s="38"/>
      <c r="D196" s="39" t="n">
        <f aca="false">D197</f>
        <v>38141979.24</v>
      </c>
      <c r="E196" s="39" t="n">
        <f aca="false">E197</f>
        <v>11056271.2</v>
      </c>
      <c r="F196" s="39" t="n">
        <f aca="false">F197</f>
        <v>11321232.08</v>
      </c>
      <c r="G196" s="57"/>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5.75" hidden="false" customHeight="false" outlineLevel="0" collapsed="false">
      <c r="A197" s="40" t="s">
        <v>371</v>
      </c>
      <c r="B197" s="83" t="s">
        <v>372</v>
      </c>
      <c r="C197" s="35"/>
      <c r="D197" s="42" t="n">
        <f aca="false">SUM(D198+D203)</f>
        <v>38141979.24</v>
      </c>
      <c r="E197" s="42" t="n">
        <f aca="false">SUM(E198+E203)</f>
        <v>11056271.2</v>
      </c>
      <c r="F197" s="42" t="n">
        <f aca="false">SUM(F198+F203)</f>
        <v>11321232.08</v>
      </c>
      <c r="G197" s="57"/>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43" t="s">
        <v>373</v>
      </c>
      <c r="B198" s="89" t="s">
        <v>374</v>
      </c>
      <c r="C198" s="36"/>
      <c r="D198" s="45" t="n">
        <f aca="false">SUM(D199:D202)</f>
        <v>7372193.83</v>
      </c>
      <c r="E198" s="45" t="n">
        <f aca="false">SUM(E199:E202)</f>
        <v>4187793.29</v>
      </c>
      <c r="F198" s="45" t="n">
        <f aca="false">SUM(F199:F202)</f>
        <v>4187794.29</v>
      </c>
      <c r="G198" s="57"/>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173.25" hidden="false" customHeight="false" outlineLevel="0" collapsed="false">
      <c r="A199" s="46" t="s">
        <v>375</v>
      </c>
      <c r="B199" s="90" t="s">
        <v>376</v>
      </c>
      <c r="C199" s="28" t="s">
        <v>40</v>
      </c>
      <c r="D199" s="29" t="n">
        <v>0</v>
      </c>
      <c r="E199" s="29" t="n">
        <f aca="false">2715515.72-1</f>
        <v>2715514.72</v>
      </c>
      <c r="F199" s="29" t="n">
        <v>2715515.72</v>
      </c>
      <c r="G199" s="57"/>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157.5" hidden="false" customHeight="false" outlineLevel="0" collapsed="false">
      <c r="A200" s="46" t="s">
        <v>377</v>
      </c>
      <c r="B200" s="90" t="s">
        <v>376</v>
      </c>
      <c r="C200" s="28" t="s">
        <v>242</v>
      </c>
      <c r="D200" s="29" t="n">
        <f aca="false">3087067.29+599051+1297572.33</f>
        <v>4983690.62</v>
      </c>
      <c r="E200" s="29" t="n">
        <v>0</v>
      </c>
      <c r="F200" s="29" t="n">
        <v>0</v>
      </c>
      <c r="G200" s="57"/>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157.5" hidden="false" customHeight="false" outlineLevel="0" collapsed="false">
      <c r="A201" s="46" t="s">
        <v>378</v>
      </c>
      <c r="B201" s="90" t="s">
        <v>379</v>
      </c>
      <c r="C201" s="28" t="s">
        <v>40</v>
      </c>
      <c r="D201" s="29" t="n">
        <v>0</v>
      </c>
      <c r="E201" s="29" t="n">
        <v>1472278.57</v>
      </c>
      <c r="F201" s="29" t="n">
        <v>1472278.57</v>
      </c>
      <c r="G201" s="57"/>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141.75" hidden="false" customHeight="false" outlineLevel="0" collapsed="false">
      <c r="A202" s="46" t="s">
        <v>380</v>
      </c>
      <c r="B202" s="90" t="s">
        <v>379</v>
      </c>
      <c r="C202" s="28" t="s">
        <v>242</v>
      </c>
      <c r="D202" s="29" t="n">
        <f aca="false">1819506.43+568996.78</f>
        <v>2388503.21</v>
      </c>
      <c r="E202" s="29" t="n">
        <v>0</v>
      </c>
      <c r="F202" s="29" t="n">
        <v>0</v>
      </c>
      <c r="G202" s="57"/>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15.75" hidden="false" customHeight="false" outlineLevel="0" collapsed="false">
      <c r="A203" s="43" t="s">
        <v>381</v>
      </c>
      <c r="B203" s="89" t="s">
        <v>382</v>
      </c>
      <c r="C203" s="36"/>
      <c r="D203" s="45" t="n">
        <f aca="false">SUM(D204:D209)</f>
        <v>30769785.41</v>
      </c>
      <c r="E203" s="45" t="n">
        <f aca="false">SUM(E204:E209)</f>
        <v>6868477.91</v>
      </c>
      <c r="F203" s="45" t="n">
        <f aca="false">SUM(F204:F209)</f>
        <v>7133437.79</v>
      </c>
      <c r="G203" s="57"/>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47.25" hidden="false" customHeight="false" outlineLevel="0" collapsed="false">
      <c r="A204" s="46" t="s">
        <v>383</v>
      </c>
      <c r="B204" s="90" t="s">
        <v>384</v>
      </c>
      <c r="C204" s="28" t="s">
        <v>40</v>
      </c>
      <c r="D204" s="29" t="n">
        <v>48000</v>
      </c>
      <c r="E204" s="48" t="n">
        <v>0</v>
      </c>
      <c r="F204" s="48" t="n">
        <v>0</v>
      </c>
      <c r="G204" s="57"/>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3.75" hidden="false" customHeight="true" outlineLevel="0" collapsed="false">
      <c r="A205" s="46" t="s">
        <v>285</v>
      </c>
      <c r="B205" s="90" t="s">
        <v>385</v>
      </c>
      <c r="C205" s="28" t="s">
        <v>40</v>
      </c>
      <c r="D205" s="29" t="n">
        <f aca="false">251780.31-0.01</f>
        <v>251780.3</v>
      </c>
      <c r="E205" s="48" t="n">
        <v>139001.27</v>
      </c>
      <c r="F205" s="48" t="n">
        <v>139245.57</v>
      </c>
      <c r="G205" s="57"/>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4.5" hidden="false" customHeight="true" outlineLevel="0" collapsed="false">
      <c r="A206" s="46" t="s">
        <v>386</v>
      </c>
      <c r="B206" s="90" t="s">
        <v>387</v>
      </c>
      <c r="C206" s="28" t="s">
        <v>40</v>
      </c>
      <c r="D206" s="91" t="n">
        <f aca="false">371550+2264269</f>
        <v>2635819</v>
      </c>
      <c r="E206" s="91" t="n">
        <v>234090</v>
      </c>
      <c r="F206" s="91" t="n">
        <v>487390</v>
      </c>
      <c r="G206" s="57"/>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33.75" hidden="false" customHeight="true" outlineLevel="0" collapsed="false">
      <c r="A207" s="46" t="s">
        <v>388</v>
      </c>
      <c r="B207" s="90" t="s">
        <v>389</v>
      </c>
      <c r="C207" s="28" t="s">
        <v>40</v>
      </c>
      <c r="D207" s="29" t="n">
        <f aca="false">2863320-599051-2264269</f>
        <v>0</v>
      </c>
      <c r="E207" s="48" t="n">
        <v>0</v>
      </c>
      <c r="F207" s="48" t="n">
        <v>0</v>
      </c>
      <c r="G207" s="57"/>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84.75" hidden="false" customHeight="true" outlineLevel="0" collapsed="false">
      <c r="A208" s="46" t="s">
        <v>390</v>
      </c>
      <c r="B208" s="90" t="s">
        <v>391</v>
      </c>
      <c r="C208" s="28" t="s">
        <v>40</v>
      </c>
      <c r="D208" s="29" t="n">
        <f aca="false">6792054+0.01</f>
        <v>6792054.01</v>
      </c>
      <c r="E208" s="48" t="n">
        <v>6495386.64</v>
      </c>
      <c r="F208" s="48" t="n">
        <v>6506802.22</v>
      </c>
      <c r="G208" s="57"/>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4.75" hidden="false" customHeight="true" outlineLevel="0" collapsed="false">
      <c r="A209" s="46" t="s">
        <v>392</v>
      </c>
      <c r="B209" s="90" t="s">
        <v>393</v>
      </c>
      <c r="C209" s="28" t="s">
        <v>40</v>
      </c>
      <c r="D209" s="29" t="n">
        <f aca="false">2110060.9+18932071.2</f>
        <v>21042132.1</v>
      </c>
      <c r="E209" s="48" t="n">
        <v>0</v>
      </c>
      <c r="F209" s="48" t="n">
        <v>0</v>
      </c>
      <c r="G209" s="57"/>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80" t="s">
        <v>394</v>
      </c>
      <c r="B210" s="102" t="s">
        <v>395</v>
      </c>
      <c r="C210" s="113"/>
      <c r="D210" s="39" t="n">
        <f aca="false">SUM(D211)</f>
        <v>40000</v>
      </c>
      <c r="E210" s="39" t="n">
        <f aca="false">SUM(E211)</f>
        <v>80000</v>
      </c>
      <c r="F210" s="39" t="n">
        <f aca="false">SUM(F211)</f>
        <v>80000</v>
      </c>
      <c r="G210" s="57"/>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0" t="s">
        <v>396</v>
      </c>
      <c r="B211" s="114" t="s">
        <v>397</v>
      </c>
      <c r="C211" s="35"/>
      <c r="D211" s="42" t="n">
        <f aca="false">SUM(D212)</f>
        <v>40000</v>
      </c>
      <c r="E211" s="42" t="n">
        <f aca="false">SUM(E212)</f>
        <v>80000</v>
      </c>
      <c r="F211" s="42" t="n">
        <f aca="false">SUM(F212)</f>
        <v>80000</v>
      </c>
      <c r="G211" s="57"/>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15.75" hidden="false" customHeight="false" outlineLevel="0" collapsed="false">
      <c r="A212" s="43" t="s">
        <v>398</v>
      </c>
      <c r="B212" s="89" t="s">
        <v>399</v>
      </c>
      <c r="C212" s="36"/>
      <c r="D212" s="45" t="n">
        <f aca="false">SUM(D213:D213)</f>
        <v>40000</v>
      </c>
      <c r="E212" s="45" t="n">
        <f aca="false">SUM(E213:E213)</f>
        <v>80000</v>
      </c>
      <c r="F212" s="45" t="n">
        <f aca="false">SUM(F213:F213)</f>
        <v>80000</v>
      </c>
      <c r="G212" s="57"/>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46" t="s">
        <v>400</v>
      </c>
      <c r="B213" s="90" t="s">
        <v>401</v>
      </c>
      <c r="C213" s="28" t="s">
        <v>57</v>
      </c>
      <c r="D213" s="29" t="n">
        <v>40000</v>
      </c>
      <c r="E213" s="48" t="n">
        <v>80000</v>
      </c>
      <c r="F213" s="48" t="n">
        <v>80000</v>
      </c>
      <c r="G213" s="57"/>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31.5" hidden="false" customHeight="false" outlineLevel="0" collapsed="false">
      <c r="A214" s="80" t="s">
        <v>402</v>
      </c>
      <c r="B214" s="102" t="s">
        <v>403</v>
      </c>
      <c r="C214" s="38"/>
      <c r="D214" s="39" t="n">
        <f aca="false">D215</f>
        <v>800000</v>
      </c>
      <c r="E214" s="39" t="n">
        <f aca="false">E215</f>
        <v>800000</v>
      </c>
      <c r="F214" s="39" t="n">
        <f aca="false">F215</f>
        <v>800000</v>
      </c>
      <c r="G214" s="57"/>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1.5" hidden="false" customHeight="false" outlineLevel="0" collapsed="false">
      <c r="A215" s="40" t="s">
        <v>404</v>
      </c>
      <c r="B215" s="83" t="s">
        <v>405</v>
      </c>
      <c r="C215" s="35"/>
      <c r="D215" s="42" t="n">
        <f aca="false">D216</f>
        <v>800000</v>
      </c>
      <c r="E215" s="42" t="n">
        <f aca="false">E216</f>
        <v>800000</v>
      </c>
      <c r="F215" s="42" t="n">
        <f aca="false">F216</f>
        <v>800000</v>
      </c>
      <c r="G215" s="57"/>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15.75" hidden="false" customHeight="false" outlineLevel="0" collapsed="false">
      <c r="A216" s="43" t="s">
        <v>406</v>
      </c>
      <c r="B216" s="89" t="s">
        <v>407</v>
      </c>
      <c r="C216" s="36"/>
      <c r="D216" s="45" t="n">
        <f aca="false">SUM(D217:D218)</f>
        <v>800000</v>
      </c>
      <c r="E216" s="45" t="n">
        <f aca="false">SUM(E217:E218)</f>
        <v>800000</v>
      </c>
      <c r="F216" s="45" t="n">
        <f aca="false">SUM(F217:F218)</f>
        <v>800000</v>
      </c>
      <c r="G216" s="57"/>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47.25" hidden="false" customHeight="false" outlineLevel="0" collapsed="false">
      <c r="A217" s="46" t="s">
        <v>408</v>
      </c>
      <c r="B217" s="90" t="s">
        <v>409</v>
      </c>
      <c r="C217" s="28" t="s">
        <v>40</v>
      </c>
      <c r="D217" s="29" t="n">
        <v>100000</v>
      </c>
      <c r="E217" s="29" t="n">
        <v>100000</v>
      </c>
      <c r="F217" s="29" t="n">
        <v>100000</v>
      </c>
      <c r="G217" s="57"/>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47.25" hidden="false" customHeight="false" outlineLevel="0" collapsed="false">
      <c r="A218" s="46" t="s">
        <v>410</v>
      </c>
      <c r="B218" s="90" t="s">
        <v>411</v>
      </c>
      <c r="C218" s="28" t="s">
        <v>18</v>
      </c>
      <c r="D218" s="29" t="n">
        <v>700000</v>
      </c>
      <c r="E218" s="29" t="n">
        <v>700000</v>
      </c>
      <c r="F218" s="29" t="n">
        <v>700000</v>
      </c>
      <c r="G218" s="57"/>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80" t="s">
        <v>412</v>
      </c>
      <c r="B219" s="102" t="s">
        <v>413</v>
      </c>
      <c r="C219" s="38"/>
      <c r="D219" s="39" t="n">
        <f aca="false">SUM(D220)</f>
        <v>3000</v>
      </c>
      <c r="E219" s="39" t="n">
        <f aca="false">SUM(E220)</f>
        <v>3000</v>
      </c>
      <c r="F219" s="39" t="n">
        <f aca="false">SUM(F220)</f>
        <v>3000</v>
      </c>
      <c r="G219" s="57"/>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40" t="s">
        <v>414</v>
      </c>
      <c r="B220" s="83" t="s">
        <v>415</v>
      </c>
      <c r="C220" s="35"/>
      <c r="D220" s="42" t="n">
        <f aca="false">SUM(D221)</f>
        <v>3000</v>
      </c>
      <c r="E220" s="42" t="n">
        <f aca="false">SUM(E221)</f>
        <v>3000</v>
      </c>
      <c r="F220" s="42" t="n">
        <f aca="false">SUM(F221)</f>
        <v>3000</v>
      </c>
      <c r="G220" s="57"/>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43" t="s">
        <v>416</v>
      </c>
      <c r="B221" s="89" t="s">
        <v>417</v>
      </c>
      <c r="C221" s="36"/>
      <c r="D221" s="45" t="n">
        <f aca="false">SUM(D222)</f>
        <v>3000</v>
      </c>
      <c r="E221" s="45" t="n">
        <f aca="false">SUM(E222)</f>
        <v>3000</v>
      </c>
      <c r="F221" s="45" t="n">
        <f aca="false">SUM(F222)</f>
        <v>3000</v>
      </c>
      <c r="G221" s="57"/>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46" t="s">
        <v>418</v>
      </c>
      <c r="B222" s="90" t="s">
        <v>419</v>
      </c>
      <c r="C222" s="28" t="s">
        <v>40</v>
      </c>
      <c r="D222" s="29" t="n">
        <v>3000</v>
      </c>
      <c r="E222" s="29" t="n">
        <v>3000</v>
      </c>
      <c r="F222" s="29" t="n">
        <v>3000</v>
      </c>
      <c r="G222" s="57"/>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63" hidden="false" customHeight="false" outlineLevel="0" collapsed="false">
      <c r="A223" s="80" t="s">
        <v>420</v>
      </c>
      <c r="B223" s="102" t="s">
        <v>421</v>
      </c>
      <c r="C223" s="38"/>
      <c r="D223" s="39" t="n">
        <f aca="false">D224</f>
        <v>12000</v>
      </c>
      <c r="E223" s="39" t="n">
        <f aca="false">E224</f>
        <v>13000</v>
      </c>
      <c r="F223" s="39" t="n">
        <f aca="false">F224</f>
        <v>13000</v>
      </c>
      <c r="G223" s="57"/>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47.25" hidden="false" customHeight="false" outlineLevel="0" collapsed="false">
      <c r="A224" s="40" t="s">
        <v>422</v>
      </c>
      <c r="B224" s="83" t="s">
        <v>423</v>
      </c>
      <c r="C224" s="35"/>
      <c r="D224" s="42" t="n">
        <f aca="false">D225</f>
        <v>12000</v>
      </c>
      <c r="E224" s="42" t="n">
        <f aca="false">E225</f>
        <v>13000</v>
      </c>
      <c r="F224" s="42" t="n">
        <f aca="false">F225</f>
        <v>13000</v>
      </c>
      <c r="G224" s="57"/>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3" t="s">
        <v>424</v>
      </c>
      <c r="B225" s="89" t="s">
        <v>425</v>
      </c>
      <c r="C225" s="36"/>
      <c r="D225" s="45" t="n">
        <f aca="false">SUM(D226)</f>
        <v>12000</v>
      </c>
      <c r="E225" s="45" t="n">
        <f aca="false">SUM(E226)</f>
        <v>13000</v>
      </c>
      <c r="F225" s="45" t="n">
        <f aca="false">SUM(F226)</f>
        <v>13000</v>
      </c>
      <c r="G225" s="57"/>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63" hidden="false" customHeight="false" outlineLevel="0" collapsed="false">
      <c r="A226" s="46" t="s">
        <v>426</v>
      </c>
      <c r="B226" s="90" t="s">
        <v>427</v>
      </c>
      <c r="C226" s="28" t="s">
        <v>40</v>
      </c>
      <c r="D226" s="29" t="n">
        <v>12000</v>
      </c>
      <c r="E226" s="29" t="n">
        <v>13000</v>
      </c>
      <c r="F226" s="29" t="n">
        <v>13000</v>
      </c>
      <c r="G226" s="57"/>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31.5" hidden="false" customHeight="false" outlineLevel="0" collapsed="false">
      <c r="A227" s="80" t="s">
        <v>428</v>
      </c>
      <c r="B227" s="102" t="s">
        <v>429</v>
      </c>
      <c r="C227" s="38"/>
      <c r="D227" s="39" t="n">
        <f aca="false">D228</f>
        <v>5366218.32</v>
      </c>
      <c r="E227" s="39" t="n">
        <f aca="false">E228</f>
        <v>4100000</v>
      </c>
      <c r="F227" s="39" t="n">
        <f aca="false">F228</f>
        <v>4500000</v>
      </c>
      <c r="G227" s="57"/>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31.5" hidden="false" customHeight="false" outlineLevel="0" collapsed="false">
      <c r="A228" s="40" t="s">
        <v>430</v>
      </c>
      <c r="B228" s="83" t="s">
        <v>431</v>
      </c>
      <c r="C228" s="35"/>
      <c r="D228" s="42" t="n">
        <f aca="false">D229</f>
        <v>5366218.32</v>
      </c>
      <c r="E228" s="42" t="n">
        <f aca="false">E229</f>
        <v>4100000</v>
      </c>
      <c r="F228" s="42" t="n">
        <f aca="false">F229</f>
        <v>4500000</v>
      </c>
      <c r="G228" s="57"/>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15.75" hidden="false" customHeight="false" outlineLevel="0" collapsed="false">
      <c r="A229" s="43" t="s">
        <v>432</v>
      </c>
      <c r="B229" s="89" t="s">
        <v>433</v>
      </c>
      <c r="C229" s="36"/>
      <c r="D229" s="45" t="n">
        <f aca="false">SUM(D230)</f>
        <v>5366218.32</v>
      </c>
      <c r="E229" s="45" t="n">
        <f aca="false">SUM(E230)</f>
        <v>4100000</v>
      </c>
      <c r="F229" s="45" t="n">
        <f aca="false">SUM(F230)</f>
        <v>4500000</v>
      </c>
      <c r="G229" s="57"/>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47.25" hidden="false" customHeight="false" outlineLevel="0" collapsed="false">
      <c r="A230" s="46" t="s">
        <v>434</v>
      </c>
      <c r="B230" s="90" t="s">
        <v>435</v>
      </c>
      <c r="C230" s="28" t="s">
        <v>40</v>
      </c>
      <c r="D230" s="29" t="n">
        <f aca="false">5121000-1325.12+246543.44</f>
        <v>5366218.32</v>
      </c>
      <c r="E230" s="29" t="n">
        <v>4100000</v>
      </c>
      <c r="F230" s="29" t="n">
        <v>4500000</v>
      </c>
      <c r="G230" s="57"/>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31.5" hidden="false" customHeight="false" outlineLevel="0" collapsed="false">
      <c r="A231" s="80" t="s">
        <v>436</v>
      </c>
      <c r="B231" s="102" t="s">
        <v>437</v>
      </c>
      <c r="C231" s="38"/>
      <c r="D231" s="39" t="n">
        <f aca="false">D232+D235+D238+D241</f>
        <v>383801.6</v>
      </c>
      <c r="E231" s="39" t="n">
        <f aca="false">E232+E235+E238+E241</f>
        <v>260000</v>
      </c>
      <c r="F231" s="39" t="n">
        <f aca="false">F232+F235+F238+F241</f>
        <v>260000</v>
      </c>
      <c r="G231" s="57"/>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31.5" hidden="false" customHeight="false" outlineLevel="0" collapsed="false">
      <c r="A232" s="40" t="s">
        <v>438</v>
      </c>
      <c r="B232" s="83" t="s">
        <v>439</v>
      </c>
      <c r="C232" s="35"/>
      <c r="D232" s="42" t="n">
        <f aca="false">D233</f>
        <v>100000</v>
      </c>
      <c r="E232" s="42" t="n">
        <f aca="false">E233</f>
        <v>100000</v>
      </c>
      <c r="F232" s="42" t="n">
        <f aca="false">F233</f>
        <v>100000</v>
      </c>
      <c r="G232" s="57"/>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22.5" hidden="false" customHeight="true" outlineLevel="0" collapsed="false">
      <c r="A233" s="43" t="s">
        <v>440</v>
      </c>
      <c r="B233" s="89" t="s">
        <v>441</v>
      </c>
      <c r="C233" s="36"/>
      <c r="D233" s="45" t="n">
        <f aca="false">SUM(D234:D234)</f>
        <v>100000</v>
      </c>
      <c r="E233" s="45" t="n">
        <f aca="false">SUM(E234:E234)</f>
        <v>100000</v>
      </c>
      <c r="F233" s="45" t="n">
        <f aca="false">SUM(F234:F234)</f>
        <v>100000</v>
      </c>
      <c r="G233" s="57"/>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51.75" hidden="false" customHeight="true" outlineLevel="0" collapsed="false">
      <c r="A234" s="46" t="s">
        <v>442</v>
      </c>
      <c r="B234" s="90" t="s">
        <v>443</v>
      </c>
      <c r="C234" s="28" t="s">
        <v>40</v>
      </c>
      <c r="D234" s="29" t="n">
        <v>100000</v>
      </c>
      <c r="E234" s="29" t="n">
        <v>100000</v>
      </c>
      <c r="F234" s="29" t="n">
        <v>100000</v>
      </c>
      <c r="G234" s="57"/>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47.25" hidden="false" customHeight="false" outlineLevel="0" collapsed="false">
      <c r="A235" s="40" t="s">
        <v>444</v>
      </c>
      <c r="B235" s="83" t="s">
        <v>445</v>
      </c>
      <c r="C235" s="35"/>
      <c r="D235" s="42" t="n">
        <f aca="false">D236</f>
        <v>10201.6</v>
      </c>
      <c r="E235" s="42" t="n">
        <f aca="false">E236</f>
        <v>60000</v>
      </c>
      <c r="F235" s="42" t="n">
        <f aca="false">F236</f>
        <v>60000</v>
      </c>
      <c r="G235" s="57"/>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3" t="s">
        <v>446</v>
      </c>
      <c r="B236" s="89" t="s">
        <v>447</v>
      </c>
      <c r="C236" s="36"/>
      <c r="D236" s="45" t="n">
        <f aca="false">SUM(D237:D237)</f>
        <v>10201.6</v>
      </c>
      <c r="E236" s="45" t="n">
        <f aca="false">SUM(E237:E237)</f>
        <v>60000</v>
      </c>
      <c r="F236" s="45" t="n">
        <f aca="false">SUM(F237:F237)</f>
        <v>60000</v>
      </c>
      <c r="G236" s="57"/>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47.25" hidden="false" customHeight="false" outlineLevel="0" collapsed="false">
      <c r="A237" s="46" t="s">
        <v>448</v>
      </c>
      <c r="B237" s="90" t="s">
        <v>449</v>
      </c>
      <c r="C237" s="28" t="s">
        <v>40</v>
      </c>
      <c r="D237" s="29" t="n">
        <f aca="false">40000-29798.4</f>
        <v>10201.6</v>
      </c>
      <c r="E237" s="29" t="n">
        <v>60000</v>
      </c>
      <c r="F237" s="29" t="n">
        <v>60000</v>
      </c>
      <c r="G237" s="57"/>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33.75" hidden="false" customHeight="true" outlineLevel="0" collapsed="false">
      <c r="A238" s="40" t="s">
        <v>450</v>
      </c>
      <c r="B238" s="83" t="s">
        <v>451</v>
      </c>
      <c r="C238" s="35"/>
      <c r="D238" s="42" t="n">
        <f aca="false">D239</f>
        <v>0</v>
      </c>
      <c r="E238" s="42" t="n">
        <f aca="false">E239</f>
        <v>100000</v>
      </c>
      <c r="F238" s="42" t="n">
        <f aca="false">F239</f>
        <v>100000</v>
      </c>
      <c r="G238" s="57"/>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22.5" hidden="false" customHeight="true" outlineLevel="0" collapsed="false">
      <c r="A239" s="43" t="s">
        <v>452</v>
      </c>
      <c r="B239" s="89" t="s">
        <v>453</v>
      </c>
      <c r="C239" s="36"/>
      <c r="D239" s="45" t="n">
        <f aca="false">D240</f>
        <v>0</v>
      </c>
      <c r="E239" s="45" t="n">
        <f aca="false">E240</f>
        <v>100000</v>
      </c>
      <c r="F239" s="45" t="n">
        <f aca="false">F240</f>
        <v>100000</v>
      </c>
      <c r="G239" s="57"/>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47.25" hidden="false" customHeight="false" outlineLevel="0" collapsed="false">
      <c r="A240" s="46" t="s">
        <v>454</v>
      </c>
      <c r="B240" s="90" t="s">
        <v>455</v>
      </c>
      <c r="C240" s="28" t="s">
        <v>40</v>
      </c>
      <c r="D240" s="29" t="n">
        <f aca="false">100000-100000</f>
        <v>0</v>
      </c>
      <c r="E240" s="29" t="n">
        <v>100000</v>
      </c>
      <c r="F240" s="29" t="n">
        <v>100000</v>
      </c>
      <c r="G240" s="57"/>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3.75" hidden="false" customHeight="true" outlineLevel="0" collapsed="false">
      <c r="A241" s="40" t="s">
        <v>456</v>
      </c>
      <c r="B241" s="83" t="s">
        <v>457</v>
      </c>
      <c r="C241" s="35"/>
      <c r="D241" s="42" t="n">
        <f aca="false">D242</f>
        <v>273600</v>
      </c>
      <c r="E241" s="42" t="n">
        <f aca="false">E242</f>
        <v>0</v>
      </c>
      <c r="F241" s="42" t="n">
        <f aca="false">F242</f>
        <v>0</v>
      </c>
      <c r="G241" s="57"/>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22.5" hidden="false" customHeight="true" outlineLevel="0" collapsed="false">
      <c r="A242" s="43" t="s">
        <v>458</v>
      </c>
      <c r="B242" s="89" t="s">
        <v>459</v>
      </c>
      <c r="C242" s="36"/>
      <c r="D242" s="45" t="n">
        <f aca="false">D243</f>
        <v>273600</v>
      </c>
      <c r="E242" s="45" t="n">
        <f aca="false">E243</f>
        <v>0</v>
      </c>
      <c r="F242" s="45" t="n">
        <f aca="false">F243</f>
        <v>0</v>
      </c>
      <c r="G242" s="57"/>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31.5" hidden="false" customHeight="false" outlineLevel="0" collapsed="false">
      <c r="A243" s="46" t="s">
        <v>460</v>
      </c>
      <c r="B243" s="90" t="s">
        <v>461</v>
      </c>
      <c r="C243" s="28" t="s">
        <v>40</v>
      </c>
      <c r="D243" s="29" t="n">
        <v>273600</v>
      </c>
      <c r="E243" s="29" t="n">
        <v>0</v>
      </c>
      <c r="F243" s="29" t="n">
        <v>0</v>
      </c>
      <c r="G243" s="57"/>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15.75" hidden="false" customHeight="false" outlineLevel="0" collapsed="false">
      <c r="A244" s="80" t="s">
        <v>462</v>
      </c>
      <c r="B244" s="115"/>
      <c r="C244" s="38"/>
      <c r="D244" s="39" t="n">
        <f aca="false">SUM(D245:D267)</f>
        <v>83218930.43</v>
      </c>
      <c r="E244" s="39" t="n">
        <f aca="false">SUM(E245:E267)</f>
        <v>71983592.21</v>
      </c>
      <c r="F244" s="39" t="n">
        <f aca="false">SUM(F245:F267)</f>
        <v>72056635.56</v>
      </c>
      <c r="G244" s="57"/>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6" t="s">
        <v>463</v>
      </c>
      <c r="B245" s="47" t="s">
        <v>464</v>
      </c>
      <c r="C245" s="28" t="s">
        <v>40</v>
      </c>
      <c r="D245" s="29" t="n">
        <f aca="false">500000+117042.36+1+23318393.53-380000-956730-1182128.8-4968178.75-16331355.98</f>
        <v>117043.359999999</v>
      </c>
      <c r="E245" s="29" t="n">
        <f aca="false">220000.37+1</f>
        <v>220001.37</v>
      </c>
      <c r="F245" s="29" t="n">
        <v>220000.37</v>
      </c>
      <c r="G245" s="57"/>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63" hidden="false" customHeight="false" outlineLevel="0" collapsed="false">
      <c r="A246" s="116" t="s">
        <v>465</v>
      </c>
      <c r="B246" s="47" t="s">
        <v>466</v>
      </c>
      <c r="C246" s="28" t="s">
        <v>38</v>
      </c>
      <c r="D246" s="29" t="n">
        <f aca="false">12624043+36730816.3+2799938.97+839541.56+942600.43+284665.83</f>
        <v>54221606.09</v>
      </c>
      <c r="E246" s="29" t="n">
        <f aca="false">12624043+36730816.3</f>
        <v>49354859.3</v>
      </c>
      <c r="F246" s="29" t="n">
        <f aca="false">12624043+36730816.3</f>
        <v>49354859.3</v>
      </c>
      <c r="G246" s="57"/>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1.5" hidden="false" customHeight="false" outlineLevel="0" collapsed="false">
      <c r="A247" s="117" t="s">
        <v>467</v>
      </c>
      <c r="B247" s="118" t="s">
        <v>466</v>
      </c>
      <c r="C247" s="119" t="s">
        <v>40</v>
      </c>
      <c r="D247" s="120" t="n">
        <f aca="false">351514.68+286000</f>
        <v>637514.68</v>
      </c>
      <c r="E247" s="120" t="n">
        <f aca="false">351514.68+216000</f>
        <v>567514.68</v>
      </c>
      <c r="F247" s="120" t="n">
        <f aca="false">351514.68+216000</f>
        <v>567514.68</v>
      </c>
      <c r="G247" s="57"/>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31.5" hidden="false" customHeight="false" outlineLevel="0" collapsed="false">
      <c r="A248" s="26" t="s">
        <v>468</v>
      </c>
      <c r="B248" s="47" t="s">
        <v>466</v>
      </c>
      <c r="C248" s="28" t="s">
        <v>18</v>
      </c>
      <c r="D248" s="29" t="n">
        <f aca="false">1000+16000</f>
        <v>17000</v>
      </c>
      <c r="E248" s="29" t="n">
        <f aca="false">1000+16000</f>
        <v>17000</v>
      </c>
      <c r="F248" s="29" t="n">
        <f aca="false">1000+16000</f>
        <v>17000</v>
      </c>
      <c r="G248" s="57"/>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94.5" hidden="false" customHeight="false" outlineLevel="0" collapsed="false">
      <c r="A249" s="116" t="s">
        <v>469</v>
      </c>
      <c r="B249" s="47" t="s">
        <v>470</v>
      </c>
      <c r="C249" s="28" t="s">
        <v>38</v>
      </c>
      <c r="D249" s="29" t="n">
        <f aca="false">649316+75524.98</f>
        <v>724840.98</v>
      </c>
      <c r="E249" s="29" t="n">
        <v>0</v>
      </c>
      <c r="F249" s="29" t="n">
        <v>0</v>
      </c>
      <c r="G249" s="57"/>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94.5" hidden="false" customHeight="false" outlineLevel="0" collapsed="false">
      <c r="A250" s="116" t="s">
        <v>471</v>
      </c>
      <c r="B250" s="47" t="s">
        <v>472</v>
      </c>
      <c r="C250" s="28" t="s">
        <v>38</v>
      </c>
      <c r="D250" s="29" t="n">
        <v>93738.78</v>
      </c>
      <c r="E250" s="29" t="n">
        <v>0</v>
      </c>
      <c r="F250" s="29" t="n">
        <v>0</v>
      </c>
      <c r="G250" s="57"/>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78.75" hidden="false" customHeight="false" outlineLevel="0" collapsed="false">
      <c r="A251" s="26" t="s">
        <v>473</v>
      </c>
      <c r="B251" s="112" t="s">
        <v>474</v>
      </c>
      <c r="C251" s="28" t="s">
        <v>38</v>
      </c>
      <c r="D251" s="29" t="n">
        <f aca="false">1974483+97925+29573.35</f>
        <v>2101981.35</v>
      </c>
      <c r="E251" s="29" t="n">
        <v>1974483</v>
      </c>
      <c r="F251" s="29" t="n">
        <v>1974483</v>
      </c>
      <c r="G251" s="57"/>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78.75" hidden="false" customHeight="false" outlineLevel="0" collapsed="false">
      <c r="A252" s="26" t="s">
        <v>475</v>
      </c>
      <c r="B252" s="112" t="s">
        <v>476</v>
      </c>
      <c r="C252" s="28" t="s">
        <v>38</v>
      </c>
      <c r="D252" s="29" t="n">
        <f aca="false">1007158.19-62.5+75679.13+22855.09</f>
        <v>1105629.91</v>
      </c>
      <c r="E252" s="29" t="n">
        <v>1007158.19</v>
      </c>
      <c r="F252" s="29" t="n">
        <v>1007158.19</v>
      </c>
      <c r="G252" s="57"/>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31.5" hidden="false" customHeight="false" outlineLevel="0" collapsed="false">
      <c r="A253" s="26" t="s">
        <v>477</v>
      </c>
      <c r="B253" s="112" t="s">
        <v>476</v>
      </c>
      <c r="C253" s="28" t="s">
        <v>18</v>
      </c>
      <c r="D253" s="29" t="n">
        <v>62.5</v>
      </c>
      <c r="E253" s="29" t="n">
        <v>0</v>
      </c>
      <c r="F253" s="29" t="n">
        <v>0</v>
      </c>
      <c r="G253" s="57"/>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83.25" hidden="false" customHeight="true" outlineLevel="0" collapsed="false">
      <c r="A254" s="50" t="s">
        <v>478</v>
      </c>
      <c r="B254" s="121" t="s">
        <v>479</v>
      </c>
      <c r="C254" s="28" t="s">
        <v>38</v>
      </c>
      <c r="D254" s="29" t="n">
        <v>228000</v>
      </c>
      <c r="E254" s="29" t="n">
        <v>228000</v>
      </c>
      <c r="F254" s="29" t="n">
        <v>228000</v>
      </c>
      <c r="G254" s="57"/>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7.5" hidden="false" customHeight="true" outlineLevel="0" collapsed="false">
      <c r="A255" s="50" t="s">
        <v>480</v>
      </c>
      <c r="B255" s="121" t="s">
        <v>481</v>
      </c>
      <c r="C255" s="28" t="s">
        <v>18</v>
      </c>
      <c r="D255" s="29" t="n">
        <f aca="false">3256358.42+185-1+5578894.58-4589744.39-479771.74</f>
        <v>3765920.87</v>
      </c>
      <c r="E255" s="29" t="n">
        <v>0</v>
      </c>
      <c r="F255" s="29" t="n">
        <v>0</v>
      </c>
      <c r="G255" s="57"/>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63" hidden="false" customHeight="false" outlineLevel="0" collapsed="false">
      <c r="A256" s="26" t="s">
        <v>482</v>
      </c>
      <c r="B256" s="112" t="s">
        <v>483</v>
      </c>
      <c r="C256" s="28" t="s">
        <v>40</v>
      </c>
      <c r="D256" s="29" t="n">
        <f aca="false">3284.18+1668.24</f>
        <v>4952.42</v>
      </c>
      <c r="E256" s="29" t="n">
        <v>4319.46</v>
      </c>
      <c r="F256" s="29" t="n">
        <v>58638.65</v>
      </c>
      <c r="G256" s="57"/>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31.5" hidden="false" customHeight="false" outlineLevel="0" collapsed="false">
      <c r="A257" s="26" t="s">
        <v>484</v>
      </c>
      <c r="B257" s="112" t="s">
        <v>485</v>
      </c>
      <c r="C257" s="28" t="s">
        <v>57</v>
      </c>
      <c r="D257" s="29" t="n">
        <v>27500</v>
      </c>
      <c r="E257" s="29" t="n">
        <v>27500</v>
      </c>
      <c r="F257" s="29" t="n">
        <v>27500</v>
      </c>
      <c r="G257" s="57"/>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52.5" hidden="false" customHeight="true" outlineLevel="0" collapsed="false">
      <c r="A258" s="26" t="s">
        <v>486</v>
      </c>
      <c r="B258" s="37" t="s">
        <v>487</v>
      </c>
      <c r="C258" s="28" t="s">
        <v>40</v>
      </c>
      <c r="D258" s="29" t="n">
        <v>10891.5</v>
      </c>
      <c r="E258" s="29" t="n">
        <v>10891.5</v>
      </c>
      <c r="F258" s="29" t="n">
        <v>10891.5</v>
      </c>
      <c r="G258" s="57"/>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customFormat="false" ht="54" hidden="false" customHeight="true" outlineLevel="0" collapsed="false">
      <c r="A259" s="26" t="s">
        <v>488</v>
      </c>
      <c r="B259" s="37" t="s">
        <v>489</v>
      </c>
      <c r="C259" s="28" t="s">
        <v>40</v>
      </c>
      <c r="D259" s="29" t="n">
        <v>40000</v>
      </c>
      <c r="E259" s="29" t="n">
        <v>0</v>
      </c>
      <c r="F259" s="29" t="n">
        <v>0</v>
      </c>
      <c r="G259" s="57"/>
    </row>
    <row r="260" customFormat="false" ht="31.5" hidden="false" customHeight="false" outlineLevel="0" collapsed="false">
      <c r="A260" s="26" t="s">
        <v>490</v>
      </c>
      <c r="B260" s="37" t="s">
        <v>491</v>
      </c>
      <c r="C260" s="28" t="s">
        <v>18</v>
      </c>
      <c r="D260" s="29" t="n">
        <v>69282</v>
      </c>
      <c r="E260" s="29" t="n">
        <v>69282</v>
      </c>
      <c r="F260" s="29" t="n">
        <v>69282</v>
      </c>
      <c r="G260" s="57"/>
    </row>
    <row r="261" customFormat="false" ht="47.25" hidden="false" customHeight="false" outlineLevel="0" collapsed="false">
      <c r="A261" s="26" t="s">
        <v>492</v>
      </c>
      <c r="B261" s="37" t="s">
        <v>493</v>
      </c>
      <c r="C261" s="28" t="s">
        <v>40</v>
      </c>
      <c r="D261" s="29" t="n">
        <v>53266.99</v>
      </c>
      <c r="E261" s="29" t="n">
        <v>58449.71</v>
      </c>
      <c r="F261" s="29" t="n">
        <v>77174.87</v>
      </c>
      <c r="G261" s="57"/>
    </row>
    <row r="262" customFormat="false" ht="80.25" hidden="false" customHeight="true" outlineLevel="0" collapsed="false">
      <c r="A262" s="46" t="s">
        <v>494</v>
      </c>
      <c r="B262" s="47" t="s">
        <v>495</v>
      </c>
      <c r="C262" s="28" t="s">
        <v>38</v>
      </c>
      <c r="D262" s="48" t="n">
        <f aca="false">16067724+2608.9</f>
        <v>16070332.9</v>
      </c>
      <c r="E262" s="48" t="n">
        <v>16067724</v>
      </c>
      <c r="F262" s="48" t="n">
        <v>16067724</v>
      </c>
      <c r="G262" s="57"/>
    </row>
    <row r="263" customFormat="false" ht="47.25" hidden="false" customHeight="false" outlineLevel="0" collapsed="false">
      <c r="A263" s="26" t="s">
        <v>496</v>
      </c>
      <c r="B263" s="37" t="s">
        <v>495</v>
      </c>
      <c r="C263" s="28" t="s">
        <v>40</v>
      </c>
      <c r="D263" s="29" t="n">
        <f aca="false">2312475-4940-2608.9</f>
        <v>2304926.1</v>
      </c>
      <c r="E263" s="29" t="n">
        <v>2251969</v>
      </c>
      <c r="F263" s="29" t="n">
        <v>2251969</v>
      </c>
      <c r="G263" s="57"/>
    </row>
    <row r="264" customFormat="false" ht="31.5" hidden="false" customHeight="false" outlineLevel="0" collapsed="false">
      <c r="A264" s="50" t="s">
        <v>497</v>
      </c>
      <c r="B264" s="53" t="s">
        <v>495</v>
      </c>
      <c r="C264" s="28" t="s">
        <v>18</v>
      </c>
      <c r="D264" s="29" t="n">
        <v>1940</v>
      </c>
      <c r="E264" s="29" t="n">
        <v>1940</v>
      </c>
      <c r="F264" s="29" t="n">
        <v>1940</v>
      </c>
      <c r="G264" s="57"/>
    </row>
    <row r="265" s="124" customFormat="true" ht="63" hidden="false" customHeight="false" outlineLevel="0" collapsed="false">
      <c r="A265" s="122" t="s">
        <v>498</v>
      </c>
      <c r="B265" s="53" t="s">
        <v>499</v>
      </c>
      <c r="C265" s="28" t="s">
        <v>27</v>
      </c>
      <c r="D265" s="29" t="n">
        <v>122500</v>
      </c>
      <c r="E265" s="29" t="n">
        <v>122500</v>
      </c>
      <c r="F265" s="29" t="n">
        <v>122500</v>
      </c>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c r="AS265" s="123"/>
      <c r="AT265" s="123"/>
      <c r="AU265" s="123"/>
      <c r="AV265" s="123"/>
      <c r="AW265" s="123"/>
      <c r="AX265" s="123"/>
      <c r="AY265" s="123"/>
      <c r="AZ265" s="123"/>
      <c r="BA265" s="123"/>
      <c r="BB265" s="123"/>
      <c r="BC265" s="123"/>
      <c r="BD265" s="123"/>
      <c r="BE265" s="123"/>
      <c r="BF265" s="123"/>
      <c r="BG265" s="123"/>
      <c r="BH265" s="123"/>
      <c r="BI265" s="123"/>
      <c r="BJ265" s="123"/>
      <c r="BK265" s="123"/>
      <c r="BL265" s="123"/>
      <c r="BM265" s="123"/>
      <c r="BN265" s="123"/>
      <c r="BO265" s="123"/>
      <c r="BP265" s="123"/>
      <c r="BQ265" s="123"/>
      <c r="BR265" s="123"/>
      <c r="BS265" s="123"/>
      <c r="BT265" s="123"/>
      <c r="BU265" s="123"/>
      <c r="BV265" s="123"/>
      <c r="BW265" s="123"/>
      <c r="BX265" s="123"/>
      <c r="BY265" s="123"/>
      <c r="BZ265" s="123"/>
      <c r="CA265" s="123"/>
      <c r="CB265" s="123"/>
      <c r="CC265" s="123"/>
      <c r="CD265" s="123"/>
      <c r="CE265" s="123"/>
      <c r="CF265" s="123"/>
      <c r="CG265" s="123"/>
      <c r="CH265" s="123"/>
      <c r="CI265" s="123"/>
      <c r="CJ265" s="123"/>
      <c r="CK265" s="123"/>
      <c r="CL265" s="123"/>
      <c r="CM265" s="123"/>
      <c r="CN265" s="123"/>
      <c r="CO265" s="123"/>
      <c r="CP265" s="123"/>
      <c r="CQ265" s="123"/>
      <c r="CR265" s="123"/>
      <c r="CS265" s="123"/>
      <c r="CT265" s="123"/>
      <c r="CU265" s="123"/>
      <c r="CV265" s="123"/>
      <c r="CW265" s="123"/>
      <c r="CX265" s="123"/>
      <c r="CY265" s="123"/>
      <c r="CZ265" s="123"/>
      <c r="DA265" s="123"/>
      <c r="DB265" s="123"/>
      <c r="DC265" s="123"/>
      <c r="DD265" s="123"/>
      <c r="DE265" s="123"/>
      <c r="DF265" s="123"/>
      <c r="DG265" s="123"/>
      <c r="DH265" s="123"/>
      <c r="DI265" s="123"/>
      <c r="DJ265" s="123"/>
      <c r="DK265" s="123"/>
      <c r="DL265" s="123"/>
      <c r="DM265" s="123"/>
      <c r="DN265" s="123"/>
      <c r="DO265" s="123"/>
      <c r="DP265" s="123"/>
      <c r="DQ265" s="123"/>
      <c r="DR265" s="123"/>
      <c r="DS265" s="123"/>
      <c r="DT265" s="123"/>
      <c r="DU265" s="123"/>
      <c r="DV265" s="123"/>
      <c r="DW265" s="123"/>
      <c r="DX265" s="123"/>
      <c r="DY265" s="123"/>
      <c r="DZ265" s="123"/>
      <c r="EA265" s="123"/>
      <c r="EB265" s="123"/>
      <c r="EC265" s="123"/>
      <c r="ED265" s="123"/>
      <c r="EE265" s="123"/>
      <c r="EF265" s="123"/>
      <c r="EG265" s="123"/>
      <c r="EH265" s="123"/>
      <c r="EI265" s="123"/>
      <c r="EJ265" s="123"/>
      <c r="EK265" s="123"/>
      <c r="EL265" s="123"/>
      <c r="EM265" s="123"/>
      <c r="EN265" s="123"/>
      <c r="EO265" s="123"/>
      <c r="EP265" s="123"/>
      <c r="EQ265" s="123"/>
      <c r="ER265" s="123"/>
      <c r="ES265" s="123"/>
      <c r="ET265" s="123"/>
      <c r="EU265" s="123"/>
      <c r="EV265" s="123"/>
      <c r="EW265" s="123"/>
      <c r="EX265" s="123"/>
      <c r="EY265" s="123"/>
      <c r="EZ265" s="123"/>
      <c r="FA265" s="123"/>
      <c r="FB265" s="123"/>
      <c r="FC265" s="123"/>
      <c r="FD265" s="123"/>
      <c r="FE265" s="123"/>
      <c r="FF265" s="123"/>
      <c r="FG265" s="123"/>
      <c r="FH265" s="123"/>
      <c r="FI265" s="123"/>
      <c r="FJ265" s="123"/>
      <c r="FK265" s="123"/>
      <c r="FL265" s="123"/>
      <c r="FM265" s="123"/>
      <c r="FN265" s="123"/>
      <c r="FO265" s="123"/>
      <c r="FP265" s="123"/>
      <c r="FQ265" s="123"/>
      <c r="FR265" s="123"/>
      <c r="FS265" s="123"/>
      <c r="FT265" s="123"/>
      <c r="FU265" s="123"/>
      <c r="FV265" s="123"/>
      <c r="FW265" s="123"/>
      <c r="FX265" s="123"/>
      <c r="FY265" s="123"/>
      <c r="FZ265" s="123"/>
      <c r="GA265" s="123"/>
      <c r="GB265" s="123"/>
      <c r="GC265" s="123"/>
      <c r="GD265" s="123"/>
      <c r="GE265" s="123"/>
      <c r="GF265" s="123"/>
      <c r="GG265" s="123"/>
      <c r="GH265" s="123"/>
      <c r="GI265" s="123"/>
      <c r="GJ265" s="123"/>
      <c r="GK265" s="123"/>
      <c r="GL265" s="123"/>
      <c r="GM265" s="123"/>
      <c r="GN265" s="123"/>
      <c r="GO265" s="123"/>
      <c r="GP265" s="123"/>
      <c r="GQ265" s="123"/>
      <c r="GR265" s="123"/>
      <c r="GS265" s="123"/>
      <c r="GT265" s="123"/>
      <c r="GU265" s="123"/>
      <c r="GV265" s="123"/>
      <c r="GW265" s="123"/>
      <c r="GX265" s="123"/>
      <c r="GY265" s="123"/>
      <c r="GZ265" s="123"/>
      <c r="HA265" s="123"/>
      <c r="HB265" s="123"/>
      <c r="HC265" s="123"/>
      <c r="HD265" s="123"/>
      <c r="HE265" s="123"/>
      <c r="HF265" s="123"/>
      <c r="HG265" s="123"/>
      <c r="HH265" s="123"/>
      <c r="HI265" s="123"/>
      <c r="HJ265" s="123"/>
      <c r="HK265" s="123"/>
      <c r="HL265" s="123"/>
      <c r="HM265" s="123"/>
      <c r="HN265" s="123"/>
      <c r="HO265" s="123"/>
      <c r="HP265" s="123"/>
      <c r="HQ265" s="123"/>
      <c r="HR265" s="123"/>
      <c r="HS265" s="123"/>
      <c r="HT265" s="123"/>
      <c r="HU265" s="123"/>
      <c r="HV265" s="123"/>
      <c r="HW265" s="123"/>
      <c r="HX265" s="123"/>
      <c r="HY265" s="123"/>
      <c r="HZ265" s="123"/>
      <c r="IA265" s="123"/>
      <c r="IB265" s="123"/>
      <c r="IC265" s="123"/>
      <c r="ID265" s="123"/>
      <c r="IE265" s="123"/>
      <c r="IF265" s="123"/>
      <c r="IG265" s="123"/>
      <c r="IH265" s="123"/>
      <c r="II265" s="123"/>
    </row>
    <row r="266" s="124" customFormat="true" ht="31.5" hidden="false" customHeight="false" outlineLevel="0" collapsed="false">
      <c r="A266" s="122" t="s">
        <v>500</v>
      </c>
      <c r="B266" s="53" t="s">
        <v>501</v>
      </c>
      <c r="C266" s="28" t="s">
        <v>40</v>
      </c>
      <c r="D266" s="29" t="n">
        <f aca="false">1500000-900000</f>
        <v>600000</v>
      </c>
      <c r="E266" s="29" t="n">
        <v>0</v>
      </c>
      <c r="F266" s="29" t="n">
        <v>0</v>
      </c>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c r="AS266" s="123"/>
      <c r="AT266" s="123"/>
      <c r="AU266" s="123"/>
      <c r="AV266" s="123"/>
      <c r="AW266" s="123"/>
      <c r="AX266" s="123"/>
      <c r="AY266" s="123"/>
      <c r="AZ266" s="123"/>
      <c r="BA266" s="123"/>
      <c r="BB266" s="123"/>
      <c r="BC266" s="123"/>
      <c r="BD266" s="123"/>
      <c r="BE266" s="123"/>
      <c r="BF266" s="123"/>
      <c r="BG266" s="123"/>
      <c r="BH266" s="123"/>
      <c r="BI266" s="123"/>
      <c r="BJ266" s="123"/>
      <c r="BK266" s="123"/>
      <c r="BL266" s="123"/>
      <c r="BM266" s="123"/>
      <c r="BN266" s="123"/>
      <c r="BO266" s="123"/>
      <c r="BP266" s="123"/>
      <c r="BQ266" s="123"/>
      <c r="BR266" s="123"/>
      <c r="BS266" s="123"/>
      <c r="BT266" s="123"/>
      <c r="BU266" s="123"/>
      <c r="BV266" s="123"/>
      <c r="BW266" s="123"/>
      <c r="BX266" s="123"/>
      <c r="BY266" s="123"/>
      <c r="BZ266" s="123"/>
      <c r="CA266" s="123"/>
      <c r="CB266" s="123"/>
      <c r="CC266" s="123"/>
      <c r="CD266" s="123"/>
      <c r="CE266" s="123"/>
      <c r="CF266" s="123"/>
      <c r="CG266" s="123"/>
      <c r="CH266" s="123"/>
      <c r="CI266" s="123"/>
      <c r="CJ266" s="123"/>
      <c r="CK266" s="123"/>
      <c r="CL266" s="123"/>
      <c r="CM266" s="123"/>
      <c r="CN266" s="123"/>
      <c r="CO266" s="123"/>
      <c r="CP266" s="123"/>
      <c r="CQ266" s="123"/>
      <c r="CR266" s="123"/>
      <c r="CS266" s="123"/>
      <c r="CT266" s="123"/>
      <c r="CU266" s="123"/>
      <c r="CV266" s="123"/>
      <c r="CW266" s="123"/>
      <c r="CX266" s="123"/>
      <c r="CY266" s="123"/>
      <c r="CZ266" s="123"/>
      <c r="DA266" s="123"/>
      <c r="DB266" s="123"/>
      <c r="DC266" s="123"/>
      <c r="DD266" s="123"/>
      <c r="DE266" s="123"/>
      <c r="DF266" s="123"/>
      <c r="DG266" s="123"/>
      <c r="DH266" s="123"/>
      <c r="DI266" s="123"/>
      <c r="DJ266" s="123"/>
      <c r="DK266" s="123"/>
      <c r="DL266" s="123"/>
      <c r="DM266" s="123"/>
      <c r="DN266" s="123"/>
      <c r="DO266" s="123"/>
      <c r="DP266" s="123"/>
      <c r="DQ266" s="123"/>
      <c r="DR266" s="123"/>
      <c r="DS266" s="123"/>
      <c r="DT266" s="123"/>
      <c r="DU266" s="123"/>
      <c r="DV266" s="123"/>
      <c r="DW266" s="123"/>
      <c r="DX266" s="123"/>
      <c r="DY266" s="123"/>
      <c r="DZ266" s="123"/>
      <c r="EA266" s="123"/>
      <c r="EB266" s="123"/>
      <c r="EC266" s="123"/>
      <c r="ED266" s="123"/>
      <c r="EE266" s="123"/>
      <c r="EF266" s="123"/>
      <c r="EG266" s="123"/>
      <c r="EH266" s="123"/>
      <c r="EI266" s="123"/>
      <c r="EJ266" s="123"/>
      <c r="EK266" s="123"/>
      <c r="EL266" s="123"/>
      <c r="EM266" s="123"/>
      <c r="EN266" s="123"/>
      <c r="EO266" s="123"/>
      <c r="EP266" s="123"/>
      <c r="EQ266" s="123"/>
      <c r="ER266" s="123"/>
      <c r="ES266" s="123"/>
      <c r="ET266" s="123"/>
      <c r="EU266" s="123"/>
      <c r="EV266" s="123"/>
      <c r="EW266" s="123"/>
      <c r="EX266" s="123"/>
      <c r="EY266" s="123"/>
      <c r="EZ266" s="123"/>
      <c r="FA266" s="123"/>
      <c r="FB266" s="123"/>
      <c r="FC266" s="123"/>
      <c r="FD266" s="123"/>
      <c r="FE266" s="123"/>
      <c r="FF266" s="123"/>
      <c r="FG266" s="123"/>
      <c r="FH266" s="123"/>
      <c r="FI266" s="123"/>
      <c r="FJ266" s="123"/>
      <c r="FK266" s="123"/>
      <c r="FL266" s="123"/>
      <c r="FM266" s="123"/>
      <c r="FN266" s="123"/>
      <c r="FO266" s="123"/>
      <c r="FP266" s="123"/>
      <c r="FQ266" s="123"/>
      <c r="FR266" s="123"/>
      <c r="FS266" s="123"/>
      <c r="FT266" s="123"/>
      <c r="FU266" s="123"/>
      <c r="FV266" s="123"/>
      <c r="FW266" s="123"/>
      <c r="FX266" s="123"/>
      <c r="FY266" s="123"/>
      <c r="FZ266" s="123"/>
      <c r="GA266" s="123"/>
      <c r="GB266" s="123"/>
      <c r="GC266" s="123"/>
      <c r="GD266" s="123"/>
      <c r="GE266" s="123"/>
      <c r="GF266" s="123"/>
      <c r="GG266" s="123"/>
      <c r="GH266" s="123"/>
      <c r="GI266" s="123"/>
      <c r="GJ266" s="123"/>
      <c r="GK266" s="123"/>
      <c r="GL266" s="123"/>
      <c r="GM266" s="123"/>
      <c r="GN266" s="123"/>
      <c r="GO266" s="123"/>
      <c r="GP266" s="123"/>
      <c r="GQ266" s="123"/>
      <c r="GR266" s="123"/>
      <c r="GS266" s="123"/>
      <c r="GT266" s="123"/>
      <c r="GU266" s="123"/>
      <c r="GV266" s="123"/>
      <c r="GW266" s="123"/>
      <c r="GX266" s="123"/>
      <c r="GY266" s="123"/>
      <c r="GZ266" s="123"/>
      <c r="HA266" s="123"/>
      <c r="HB266" s="123"/>
      <c r="HC266" s="123"/>
      <c r="HD266" s="123"/>
      <c r="HE266" s="123"/>
      <c r="HF266" s="123"/>
      <c r="HG266" s="123"/>
      <c r="HH266" s="123"/>
      <c r="HI266" s="123"/>
      <c r="HJ266" s="123"/>
      <c r="HK266" s="123"/>
      <c r="HL266" s="123"/>
      <c r="HM266" s="123"/>
      <c r="HN266" s="123"/>
      <c r="HO266" s="123"/>
      <c r="HP266" s="123"/>
      <c r="HQ266" s="123"/>
      <c r="HR266" s="123"/>
      <c r="HS266" s="123"/>
      <c r="HT266" s="123"/>
      <c r="HU266" s="123"/>
      <c r="HV266" s="123"/>
      <c r="HW266" s="123"/>
      <c r="HX266" s="123"/>
      <c r="HY266" s="123"/>
      <c r="HZ266" s="123"/>
      <c r="IA266" s="123"/>
      <c r="IB266" s="123"/>
      <c r="IC266" s="123"/>
      <c r="ID266" s="123"/>
      <c r="IE266" s="123"/>
      <c r="IF266" s="123"/>
      <c r="IG266" s="123"/>
      <c r="IH266" s="123"/>
      <c r="II266" s="123"/>
    </row>
    <row r="267" s="124" customFormat="true" ht="15.75" hidden="false" customHeight="false" outlineLevel="0" collapsed="false">
      <c r="A267" s="122" t="s">
        <v>502</v>
      </c>
      <c r="B267" s="53" t="s">
        <v>501</v>
      </c>
      <c r="C267" s="28" t="s">
        <v>242</v>
      </c>
      <c r="D267" s="29" t="n">
        <v>900000</v>
      </c>
      <c r="E267" s="29" t="n">
        <v>0</v>
      </c>
      <c r="F267" s="29" t="n">
        <v>0</v>
      </c>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c r="AS267" s="123"/>
      <c r="AT267" s="123"/>
      <c r="AU267" s="123"/>
      <c r="AV267" s="123"/>
      <c r="AW267" s="123"/>
      <c r="AX267" s="123"/>
      <c r="AY267" s="123"/>
      <c r="AZ267" s="123"/>
      <c r="BA267" s="123"/>
      <c r="BB267" s="123"/>
      <c r="BC267" s="123"/>
      <c r="BD267" s="123"/>
      <c r="BE267" s="123"/>
      <c r="BF267" s="123"/>
      <c r="BG267" s="123"/>
      <c r="BH267" s="123"/>
      <c r="BI267" s="123"/>
      <c r="BJ267" s="123"/>
      <c r="BK267" s="123"/>
      <c r="BL267" s="123"/>
      <c r="BM267" s="123"/>
      <c r="BN267" s="123"/>
      <c r="BO267" s="123"/>
      <c r="BP267" s="123"/>
      <c r="BQ267" s="123"/>
      <c r="BR267" s="123"/>
      <c r="BS267" s="123"/>
      <c r="BT267" s="123"/>
      <c r="BU267" s="123"/>
      <c r="BV267" s="123"/>
      <c r="BW267" s="123"/>
      <c r="BX267" s="123"/>
      <c r="BY267" s="123"/>
      <c r="BZ267" s="123"/>
      <c r="CA267" s="123"/>
      <c r="CB267" s="123"/>
      <c r="CC267" s="123"/>
      <c r="CD267" s="123"/>
      <c r="CE267" s="123"/>
      <c r="CF267" s="123"/>
      <c r="CG267" s="123"/>
      <c r="CH267" s="123"/>
      <c r="CI267" s="123"/>
      <c r="CJ267" s="123"/>
      <c r="CK267" s="123"/>
      <c r="CL267" s="123"/>
      <c r="CM267" s="123"/>
      <c r="CN267" s="123"/>
      <c r="CO267" s="123"/>
      <c r="CP267" s="123"/>
      <c r="CQ267" s="123"/>
      <c r="CR267" s="123"/>
      <c r="CS267" s="123"/>
      <c r="CT267" s="123"/>
      <c r="CU267" s="123"/>
      <c r="CV267" s="123"/>
      <c r="CW267" s="123"/>
      <c r="CX267" s="123"/>
      <c r="CY267" s="123"/>
      <c r="CZ267" s="123"/>
      <c r="DA267" s="123"/>
      <c r="DB267" s="123"/>
      <c r="DC267" s="123"/>
      <c r="DD267" s="123"/>
      <c r="DE267" s="123"/>
      <c r="DF267" s="123"/>
      <c r="DG267" s="123"/>
      <c r="DH267" s="123"/>
      <c r="DI267" s="123"/>
      <c r="DJ267" s="123"/>
      <c r="DK267" s="123"/>
      <c r="DL267" s="123"/>
      <c r="DM267" s="123"/>
      <c r="DN267" s="123"/>
      <c r="DO267" s="123"/>
      <c r="DP267" s="123"/>
      <c r="DQ267" s="123"/>
      <c r="DR267" s="123"/>
      <c r="DS267" s="123"/>
      <c r="DT267" s="123"/>
      <c r="DU267" s="123"/>
      <c r="DV267" s="123"/>
      <c r="DW267" s="123"/>
      <c r="DX267" s="123"/>
      <c r="DY267" s="123"/>
      <c r="DZ267" s="123"/>
      <c r="EA267" s="123"/>
      <c r="EB267" s="123"/>
      <c r="EC267" s="123"/>
      <c r="ED267" s="123"/>
      <c r="EE267" s="123"/>
      <c r="EF267" s="123"/>
      <c r="EG267" s="123"/>
      <c r="EH267" s="123"/>
      <c r="EI267" s="123"/>
      <c r="EJ267" s="123"/>
      <c r="EK267" s="123"/>
      <c r="EL267" s="123"/>
      <c r="EM267" s="123"/>
      <c r="EN267" s="123"/>
      <c r="EO267" s="123"/>
      <c r="EP267" s="123"/>
      <c r="EQ267" s="123"/>
      <c r="ER267" s="123"/>
      <c r="ES267" s="123"/>
      <c r="ET267" s="123"/>
      <c r="EU267" s="123"/>
      <c r="EV267" s="123"/>
      <c r="EW267" s="123"/>
      <c r="EX267" s="123"/>
      <c r="EY267" s="123"/>
      <c r="EZ267" s="123"/>
      <c r="FA267" s="123"/>
      <c r="FB267" s="123"/>
      <c r="FC267" s="123"/>
      <c r="FD267" s="123"/>
      <c r="FE267" s="123"/>
      <c r="FF267" s="123"/>
      <c r="FG267" s="123"/>
      <c r="FH267" s="123"/>
      <c r="FI267" s="123"/>
      <c r="FJ267" s="123"/>
      <c r="FK267" s="123"/>
      <c r="FL267" s="123"/>
      <c r="FM267" s="123"/>
      <c r="FN267" s="123"/>
      <c r="FO267" s="123"/>
      <c r="FP267" s="123"/>
      <c r="FQ267" s="123"/>
      <c r="FR267" s="123"/>
      <c r="FS267" s="123"/>
      <c r="FT267" s="123"/>
      <c r="FU267" s="123"/>
      <c r="FV267" s="123"/>
      <c r="FW267" s="123"/>
      <c r="FX267" s="123"/>
      <c r="FY267" s="123"/>
      <c r="FZ267" s="123"/>
      <c r="GA267" s="123"/>
      <c r="GB267" s="123"/>
      <c r="GC267" s="123"/>
      <c r="GD267" s="123"/>
      <c r="GE267" s="123"/>
      <c r="GF267" s="123"/>
      <c r="GG267" s="123"/>
      <c r="GH267" s="123"/>
      <c r="GI267" s="123"/>
      <c r="GJ267" s="123"/>
      <c r="GK267" s="123"/>
      <c r="GL267" s="123"/>
      <c r="GM267" s="123"/>
      <c r="GN267" s="123"/>
      <c r="GO267" s="123"/>
      <c r="GP267" s="123"/>
      <c r="GQ267" s="123"/>
      <c r="GR267" s="123"/>
      <c r="GS267" s="123"/>
      <c r="GT267" s="123"/>
      <c r="GU267" s="123"/>
      <c r="GV267" s="123"/>
      <c r="GW267" s="123"/>
      <c r="GX267" s="123"/>
      <c r="GY267" s="123"/>
      <c r="GZ267" s="123"/>
      <c r="HA267" s="123"/>
      <c r="HB267" s="123"/>
      <c r="HC267" s="123"/>
      <c r="HD267" s="123"/>
      <c r="HE267" s="123"/>
      <c r="HF267" s="123"/>
      <c r="HG267" s="123"/>
      <c r="HH267" s="123"/>
      <c r="HI267" s="123"/>
      <c r="HJ267" s="123"/>
      <c r="HK267" s="123"/>
      <c r="HL267" s="123"/>
      <c r="HM267" s="123"/>
      <c r="HN267" s="123"/>
      <c r="HO267" s="123"/>
      <c r="HP267" s="123"/>
      <c r="HQ267" s="123"/>
      <c r="HR267" s="123"/>
      <c r="HS267" s="123"/>
      <c r="HT267" s="123"/>
      <c r="HU267" s="123"/>
      <c r="HV267" s="123"/>
      <c r="HW267" s="123"/>
      <c r="HX267" s="123"/>
      <c r="HY267" s="123"/>
      <c r="HZ267" s="123"/>
      <c r="IA267" s="123"/>
      <c r="IB267" s="123"/>
      <c r="IC267" s="123"/>
      <c r="ID267" s="123"/>
      <c r="IE267" s="123"/>
      <c r="IF267" s="123"/>
      <c r="IG267" s="123"/>
      <c r="IH267" s="123"/>
      <c r="II267" s="123"/>
    </row>
    <row r="268" s="124" customFormat="true" ht="15.75" hidden="false" customHeight="false" outlineLevel="0" collapsed="false">
      <c r="A268" s="125" t="s">
        <v>503</v>
      </c>
      <c r="B268" s="31"/>
      <c r="C268" s="38"/>
      <c r="D268" s="39" t="n">
        <f aca="false">SUM(D6+D10+D15+D100+D113+D120+D135+D147+D156+D171+D182+D192+D196+D210+D214+D219+D223+D227+D231+D244)</f>
        <v>693195702.81</v>
      </c>
      <c r="E268" s="39" t="n">
        <f aca="false">SUM(E6+E10+E15+E100+E113+E120+E135+E147+E156+E171+E182+E192+E196+E210+E214+E219+E223+E227+E231+E244)</f>
        <v>525708974.94</v>
      </c>
      <c r="F268" s="39" t="n">
        <f aca="false">SUM(F6+F10+F15+F100+F113+F120+F135+F147+F156+F171+F182+F192+F196+F210+F214+F219+F223+F227+F231+F244)</f>
        <v>568096471.88</v>
      </c>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c r="AS268" s="123"/>
      <c r="AT268" s="123"/>
      <c r="AU268" s="123"/>
      <c r="AV268" s="123"/>
      <c r="AW268" s="123"/>
      <c r="AX268" s="123"/>
      <c r="AY268" s="123"/>
      <c r="AZ268" s="123"/>
      <c r="BA268" s="123"/>
      <c r="BB268" s="123"/>
      <c r="BC268" s="123"/>
      <c r="BD268" s="123"/>
      <c r="BE268" s="123"/>
      <c r="BF268" s="123"/>
      <c r="BG268" s="123"/>
      <c r="BH268" s="123"/>
      <c r="BI268" s="123"/>
      <c r="BJ268" s="123"/>
      <c r="BK268" s="123"/>
      <c r="BL268" s="123"/>
      <c r="BM268" s="123"/>
      <c r="BN268" s="123"/>
      <c r="BO268" s="123"/>
      <c r="BP268" s="123"/>
      <c r="BQ268" s="123"/>
      <c r="BR268" s="123"/>
      <c r="BS268" s="123"/>
      <c r="BT268" s="123"/>
      <c r="BU268" s="123"/>
      <c r="BV268" s="123"/>
      <c r="BW268" s="123"/>
      <c r="BX268" s="123"/>
      <c r="BY268" s="123"/>
      <c r="BZ268" s="123"/>
      <c r="CA268" s="123"/>
      <c r="CB268" s="123"/>
      <c r="CC268" s="123"/>
      <c r="CD268" s="123"/>
      <c r="CE268" s="123"/>
      <c r="CF268" s="123"/>
      <c r="CG268" s="123"/>
      <c r="CH268" s="123"/>
      <c r="CI268" s="123"/>
      <c r="CJ268" s="123"/>
      <c r="CK268" s="123"/>
      <c r="CL268" s="123"/>
      <c r="CM268" s="123"/>
      <c r="CN268" s="123"/>
      <c r="CO268" s="123"/>
      <c r="CP268" s="123"/>
      <c r="CQ268" s="123"/>
      <c r="CR268" s="123"/>
      <c r="CS268" s="123"/>
      <c r="CT268" s="123"/>
      <c r="CU268" s="123"/>
      <c r="CV268" s="123"/>
      <c r="CW268" s="123"/>
      <c r="CX268" s="123"/>
      <c r="CY268" s="123"/>
      <c r="CZ268" s="123"/>
      <c r="DA268" s="123"/>
      <c r="DB268" s="123"/>
      <c r="DC268" s="123"/>
      <c r="DD268" s="123"/>
      <c r="DE268" s="123"/>
      <c r="DF268" s="123"/>
      <c r="DG268" s="123"/>
      <c r="DH268" s="123"/>
      <c r="DI268" s="123"/>
      <c r="DJ268" s="123"/>
      <c r="DK268" s="123"/>
      <c r="DL268" s="123"/>
      <c r="DM268" s="123"/>
      <c r="DN268" s="123"/>
      <c r="DO268" s="123"/>
      <c r="DP268" s="123"/>
      <c r="DQ268" s="123"/>
      <c r="DR268" s="123"/>
      <c r="DS268" s="123"/>
      <c r="DT268" s="123"/>
      <c r="DU268" s="123"/>
      <c r="DV268" s="123"/>
      <c r="DW268" s="123"/>
      <c r="DX268" s="123"/>
      <c r="DY268" s="123"/>
      <c r="DZ268" s="123"/>
      <c r="EA268" s="123"/>
      <c r="EB268" s="123"/>
      <c r="EC268" s="123"/>
      <c r="ED268" s="123"/>
      <c r="EE268" s="123"/>
      <c r="EF268" s="123"/>
      <c r="EG268" s="123"/>
      <c r="EH268" s="123"/>
      <c r="EI268" s="123"/>
      <c r="EJ268" s="123"/>
      <c r="EK268" s="123"/>
      <c r="EL268" s="123"/>
      <c r="EM268" s="123"/>
      <c r="EN268" s="123"/>
      <c r="EO268" s="123"/>
      <c r="EP268" s="123"/>
      <c r="EQ268" s="123"/>
      <c r="ER268" s="123"/>
      <c r="ES268" s="123"/>
      <c r="ET268" s="123"/>
      <c r="EU268" s="123"/>
      <c r="EV268" s="123"/>
      <c r="EW268" s="123"/>
      <c r="EX268" s="123"/>
      <c r="EY268" s="123"/>
      <c r="EZ268" s="123"/>
      <c r="FA268" s="123"/>
      <c r="FB268" s="123"/>
      <c r="FC268" s="123"/>
      <c r="FD268" s="123"/>
      <c r="FE268" s="123"/>
      <c r="FF268" s="123"/>
      <c r="FG268" s="123"/>
      <c r="FH268" s="123"/>
      <c r="FI268" s="123"/>
      <c r="FJ268" s="123"/>
      <c r="FK268" s="123"/>
      <c r="FL268" s="123"/>
      <c r="FM268" s="123"/>
      <c r="FN268" s="123"/>
      <c r="FO268" s="123"/>
      <c r="FP268" s="123"/>
      <c r="FQ268" s="123"/>
      <c r="FR268" s="123"/>
      <c r="FS268" s="123"/>
      <c r="FT268" s="123"/>
      <c r="FU268" s="123"/>
      <c r="FV268" s="123"/>
      <c r="FW268" s="123"/>
      <c r="FX268" s="123"/>
      <c r="FY268" s="123"/>
      <c r="FZ268" s="123"/>
      <c r="GA268" s="123"/>
      <c r="GB268" s="123"/>
      <c r="GC268" s="123"/>
      <c r="GD268" s="123"/>
      <c r="GE268" s="123"/>
      <c r="GF268" s="123"/>
      <c r="GG268" s="123"/>
      <c r="GH268" s="123"/>
      <c r="GI268" s="123"/>
      <c r="GJ268" s="123"/>
      <c r="GK268" s="123"/>
      <c r="GL268" s="123"/>
      <c r="GM268" s="123"/>
      <c r="GN268" s="123"/>
      <c r="GO268" s="123"/>
      <c r="GP268" s="123"/>
      <c r="GQ268" s="123"/>
      <c r="GR268" s="123"/>
      <c r="GS268" s="123"/>
      <c r="GT268" s="123"/>
      <c r="GU268" s="123"/>
      <c r="GV268" s="123"/>
      <c r="GW268" s="123"/>
      <c r="GX268" s="123"/>
      <c r="GY268" s="123"/>
      <c r="GZ268" s="123"/>
      <c r="HA268" s="123"/>
      <c r="HB268" s="123"/>
      <c r="HC268" s="123"/>
      <c r="HD268" s="123"/>
      <c r="HE268" s="123"/>
      <c r="HF268" s="123"/>
      <c r="HG268" s="123"/>
      <c r="HH268" s="123"/>
      <c r="HI268" s="123"/>
      <c r="HJ268" s="123"/>
      <c r="HK268" s="123"/>
      <c r="HL268" s="123"/>
      <c r="HM268" s="123"/>
      <c r="HN268" s="123"/>
      <c r="HO268" s="123"/>
      <c r="HP268" s="123"/>
      <c r="HQ268" s="123"/>
      <c r="HR268" s="123"/>
      <c r="HS268" s="123"/>
      <c r="HT268" s="123"/>
      <c r="HU268" s="123"/>
      <c r="HV268" s="123"/>
      <c r="HW268" s="123"/>
      <c r="HX268" s="123"/>
      <c r="HY268" s="123"/>
      <c r="HZ268" s="123"/>
      <c r="IA268" s="123"/>
      <c r="IB268" s="123"/>
      <c r="IC268" s="123"/>
      <c r="ID268" s="123"/>
      <c r="IE268" s="123"/>
      <c r="IF268" s="123"/>
      <c r="IG268" s="123"/>
      <c r="IH268" s="123"/>
      <c r="II268" s="123"/>
    </row>
    <row r="269" s="4" customFormat="true" ht="15" hidden="false" customHeight="false" outlineLevel="0" collapsed="false">
      <c r="A269" s="126"/>
      <c r="B269" s="127"/>
      <c r="C269" s="128"/>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s="4" customFormat="true" ht="15" hidden="false" customHeight="false" outlineLevel="0" collapsed="false">
      <c r="A270" s="126"/>
      <c r="B270" s="127"/>
      <c r="C270" s="128"/>
      <c r="D270" s="128"/>
      <c r="E270" s="128"/>
      <c r="F270" s="128"/>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row>
    <row r="271" s="4" customFormat="true" ht="18" hidden="false" customHeight="false" outlineLevel="0" collapsed="false">
      <c r="A271" s="126"/>
      <c r="B271" s="127"/>
      <c r="C271" s="128"/>
      <c r="D271" s="129"/>
      <c r="E271" s="129"/>
      <c r="F271" s="129"/>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s="4" customFormat="true" ht="15" hidden="false" customHeight="false" outlineLevel="0" collapsed="false">
      <c r="A272" s="126"/>
      <c r="B272" s="127"/>
      <c r="C272" s="128"/>
      <c r="D272" s="128"/>
      <c r="E272" s="128"/>
      <c r="F272" s="128"/>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row>
    <row r="273" s="4" customFormat="true" ht="15" hidden="false" customHeight="false" outlineLevel="0" collapsed="false">
      <c r="A273" s="126"/>
      <c r="B273" s="130"/>
      <c r="C273" s="128"/>
      <c r="D273" s="131"/>
      <c r="E273" s="131"/>
      <c r="F273" s="131"/>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row>
    <row r="274" s="4" customFormat="true" ht="15" hidden="false" customHeight="false" outlineLevel="0" collapsed="false">
      <c r="A274" s="126"/>
      <c r="B274" s="127"/>
      <c r="C274" s="128"/>
      <c r="D274" s="131"/>
      <c r="E274" s="131"/>
      <c r="F274" s="131"/>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4" customFormat="true" ht="15" hidden="false" customHeight="false" outlineLevel="0" collapsed="false">
      <c r="A275" s="126"/>
      <c r="B275" s="127"/>
      <c r="C275" s="128"/>
      <c r="D275" s="128"/>
      <c r="E275" s="128"/>
      <c r="F275" s="128"/>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4" customFormat="true" ht="15" hidden="false" customHeight="false" outlineLevel="0" collapsed="false">
      <c r="A276" s="126"/>
      <c r="B276" s="127"/>
      <c r="C276" s="128"/>
      <c r="D276" s="131"/>
      <c r="E276" s="131"/>
      <c r="F276" s="131"/>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4" customFormat="true" ht="15" hidden="false" customHeight="false" outlineLevel="0" collapsed="false">
      <c r="A277" s="126"/>
      <c r="B277" s="127"/>
      <c r="C277" s="128"/>
      <c r="D277" s="128"/>
      <c r="E277" s="128"/>
      <c r="F277" s="128"/>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4" customFormat="true" ht="15" hidden="false" customHeight="false" outlineLevel="0" collapsed="false">
      <c r="A278" s="126"/>
      <c r="B278" s="127"/>
      <c r="C278" s="128"/>
      <c r="D278" s="128"/>
      <c r="E278" s="128"/>
      <c r="F278" s="128"/>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6"/>
      <c r="B279" s="127"/>
      <c r="C279" s="128"/>
      <c r="D279" s="128"/>
      <c r="E279" s="128"/>
      <c r="F279" s="128"/>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customFormat="false" ht="15" hidden="false" customHeight="false" outlineLevel="0" collapsed="false">
      <c r="A280" s="132"/>
      <c r="B280" s="133"/>
      <c r="C280" s="5"/>
      <c r="D280" s="5"/>
      <c r="E280" s="5"/>
      <c r="F280" s="5"/>
    </row>
    <row r="281" customFormat="false" ht="15" hidden="false" customHeight="false" outlineLevel="0" collapsed="false">
      <c r="A281" s="132"/>
      <c r="B281" s="133"/>
      <c r="C281" s="5"/>
      <c r="D281" s="5"/>
      <c r="E281" s="5"/>
      <c r="F281" s="5"/>
    </row>
    <row r="282" customFormat="false" ht="15" hidden="false" customHeight="false" outlineLevel="0" collapsed="false">
      <c r="A282" s="132"/>
      <c r="B282" s="133"/>
      <c r="C282" s="5"/>
      <c r="D282" s="5"/>
      <c r="E282" s="5"/>
      <c r="F282" s="5"/>
    </row>
    <row r="283" customFormat="false" ht="15" hidden="false" customHeight="false" outlineLevel="0" collapsed="false">
      <c r="A283" s="132"/>
      <c r="B283" s="133"/>
      <c r="C283" s="5"/>
      <c r="D283" s="5"/>
      <c r="E283" s="5"/>
      <c r="F283" s="5"/>
    </row>
    <row r="284" customFormat="false" ht="15" hidden="false" customHeight="false" outlineLevel="0" collapsed="false">
      <c r="A284" s="132"/>
      <c r="B284" s="133"/>
      <c r="C284" s="5"/>
      <c r="D284" s="5"/>
      <c r="E284" s="5"/>
      <c r="F284" s="5"/>
    </row>
    <row r="285" customFormat="false" ht="15" hidden="false" customHeight="false" outlineLevel="0" collapsed="false">
      <c r="A285" s="132"/>
      <c r="B285" s="133"/>
      <c r="C285" s="5"/>
      <c r="D285" s="5"/>
      <c r="E285" s="5"/>
      <c r="F285" s="5"/>
    </row>
    <row r="286" customFormat="false" ht="15" hidden="false" customHeight="false" outlineLevel="0" collapsed="false">
      <c r="A286" s="132"/>
      <c r="B286" s="133"/>
      <c r="C286" s="5"/>
      <c r="D286" s="5"/>
      <c r="E286" s="5"/>
      <c r="F286" s="5"/>
    </row>
    <row r="287" customFormat="false" ht="15" hidden="false" customHeight="false" outlineLevel="0" collapsed="false">
      <c r="A287" s="132"/>
      <c r="B287" s="133"/>
      <c r="C287" s="5"/>
      <c r="D287" s="5"/>
      <c r="E287" s="5"/>
      <c r="F287" s="5"/>
    </row>
    <row r="288" customFormat="false" ht="15" hidden="false" customHeight="false" outlineLevel="0" collapsed="false">
      <c r="A288" s="132"/>
      <c r="B288" s="133"/>
      <c r="C288" s="5"/>
      <c r="D288" s="5"/>
      <c r="E288" s="5"/>
      <c r="F288" s="5"/>
    </row>
    <row r="289" customFormat="false" ht="15" hidden="false" customHeight="false" outlineLevel="0" collapsed="false">
      <c r="A289" s="132"/>
      <c r="B289" s="133"/>
      <c r="C289" s="5"/>
      <c r="D289" s="5"/>
      <c r="E289" s="5"/>
      <c r="F289" s="5"/>
    </row>
    <row r="290" s="5" customFormat="true" ht="15" hidden="false" customHeight="false" outlineLevel="0" collapsed="false">
      <c r="A290" s="132"/>
      <c r="B290" s="133" t="s">
        <v>504</v>
      </c>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32"/>
      <c r="B291" s="133"/>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32"/>
      <c r="B292" s="133"/>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32"/>
      <c r="B293" s="133"/>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32"/>
      <c r="B294" s="133"/>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32"/>
      <c r="B295" s="133"/>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32"/>
      <c r="B296" s="133"/>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32"/>
      <c r="B297" s="133"/>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32"/>
      <c r="B298" s="133"/>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32"/>
      <c r="B299" s="133"/>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32"/>
      <c r="B300" s="133"/>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32"/>
      <c r="B301" s="133"/>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32"/>
      <c r="B302" s="133"/>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32"/>
      <c r="B303" s="133"/>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32"/>
      <c r="B304" s="133"/>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32"/>
      <c r="B305" s="133"/>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32"/>
      <c r="B306" s="133"/>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32"/>
      <c r="B307" s="133"/>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32"/>
      <c r="B308" s="133"/>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32"/>
      <c r="B309" s="133"/>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32"/>
      <c r="B310" s="133"/>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32"/>
      <c r="B311" s="133"/>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32"/>
      <c r="B312" s="133"/>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32"/>
      <c r="B313" s="133"/>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32"/>
      <c r="B314" s="133"/>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32"/>
      <c r="B315" s="133"/>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32"/>
      <c r="B316" s="133"/>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32"/>
      <c r="B317" s="13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32"/>
      <c r="B318" s="133"/>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32"/>
      <c r="B319" s="133"/>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32"/>
      <c r="B320" s="133"/>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32"/>
      <c r="B321" s="133"/>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32"/>
      <c r="B322" s="133"/>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32"/>
      <c r="B323" s="133"/>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32"/>
      <c r="B324" s="133"/>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32"/>
      <c r="B325" s="133"/>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32"/>
      <c r="B326" s="133"/>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32"/>
      <c r="B327" s="133"/>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32"/>
      <c r="B328" s="133"/>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32"/>
      <c r="B329" s="133"/>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32"/>
      <c r="B330" s="133"/>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32"/>
      <c r="B331" s="133"/>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32"/>
      <c r="B332" s="133"/>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32"/>
      <c r="B333" s="133"/>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32"/>
      <c r="B334" s="133"/>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32"/>
      <c r="B335" s="133"/>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32"/>
      <c r="B336" s="133"/>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32"/>
      <c r="B337" s="133"/>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32"/>
      <c r="B338" s="133"/>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32"/>
      <c r="B339" s="133"/>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32"/>
      <c r="B340" s="133"/>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32"/>
      <c r="B341" s="133"/>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32"/>
      <c r="B342" s="133"/>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32"/>
      <c r="B343" s="133"/>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32"/>
      <c r="B344" s="133"/>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32"/>
      <c r="B345" s="13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32"/>
      <c r="B346" s="133"/>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32"/>
      <c r="B347" s="133"/>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32"/>
      <c r="B348" s="133"/>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32"/>
      <c r="B349" s="133"/>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32"/>
      <c r="B350" s="133"/>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32"/>
      <c r="B351" s="133"/>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32"/>
      <c r="B352" s="133"/>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32"/>
      <c r="B353" s="133"/>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32"/>
      <c r="B354" s="133"/>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32"/>
      <c r="B355" s="133"/>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32"/>
      <c r="B356" s="133"/>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32"/>
      <c r="B357" s="133"/>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32"/>
      <c r="B358" s="133"/>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32"/>
      <c r="B359" s="133"/>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32"/>
      <c r="B360" s="13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32"/>
      <c r="B361" s="133"/>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32"/>
      <c r="B362" s="133"/>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32"/>
      <c r="B363" s="133"/>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32"/>
      <c r="B364" s="133"/>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32"/>
      <c r="B365" s="133"/>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32"/>
      <c r="B366" s="133"/>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32"/>
      <c r="B367" s="133"/>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32"/>
      <c r="B368" s="133"/>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32"/>
      <c r="B369" s="133"/>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32"/>
      <c r="B370" s="133"/>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32"/>
      <c r="B371" s="133"/>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32"/>
      <c r="B372" s="133"/>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32"/>
      <c r="B373" s="133"/>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32"/>
      <c r="B374" s="13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32"/>
      <c r="B375" s="13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32"/>
      <c r="B376" s="13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32"/>
      <c r="B377" s="13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32"/>
      <c r="B378" s="133"/>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32"/>
      <c r="B379" s="13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32"/>
      <c r="B380" s="133"/>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32"/>
      <c r="B381" s="133"/>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32"/>
      <c r="B382" s="133"/>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32"/>
      <c r="B383" s="133"/>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32"/>
      <c r="B384" s="133"/>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32"/>
      <c r="B385" s="133"/>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32"/>
      <c r="B386" s="133"/>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32"/>
      <c r="B387" s="133"/>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32"/>
      <c r="B388" s="133"/>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32"/>
      <c r="B389" s="13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32"/>
      <c r="B390" s="13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32"/>
      <c r="B391" s="13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32"/>
      <c r="B392" s="13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32"/>
      <c r="B393" s="13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32"/>
      <c r="B394" s="133"/>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32"/>
      <c r="B395" s="133"/>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32"/>
      <c r="B396" s="133"/>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32"/>
      <c r="B397" s="133"/>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32"/>
      <c r="B398" s="133"/>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32"/>
      <c r="B399" s="133"/>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32"/>
      <c r="B400" s="133"/>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32"/>
      <c r="B401" s="133"/>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32"/>
      <c r="B402" s="133"/>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32"/>
      <c r="B403" s="133"/>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32"/>
      <c r="B404" s="133"/>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32"/>
      <c r="B405" s="133"/>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32"/>
      <c r="B406" s="133"/>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32"/>
      <c r="B407" s="133"/>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32"/>
      <c r="B408" s="133"/>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32"/>
      <c r="B409" s="133"/>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32"/>
      <c r="B410" s="133"/>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32"/>
      <c r="B411" s="13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32"/>
      <c r="B412" s="13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32"/>
      <c r="B413" s="13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32"/>
      <c r="B414" s="13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32"/>
      <c r="B415" s="133"/>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32"/>
      <c r="B416" s="133"/>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32"/>
      <c r="B417" s="133"/>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32"/>
      <c r="B418" s="133"/>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32"/>
      <c r="B419" s="133"/>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32"/>
      <c r="B420" s="133"/>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32"/>
      <c r="B421" s="133"/>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32"/>
      <c r="B422" s="133"/>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32"/>
      <c r="B423" s="133"/>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32"/>
      <c r="B424" s="133"/>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32"/>
      <c r="B425" s="133"/>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32"/>
      <c r="B426" s="133"/>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32"/>
      <c r="B427" s="13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32"/>
      <c r="B428" s="13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32"/>
      <c r="B429" s="13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32"/>
      <c r="B430" s="13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32"/>
      <c r="B431" s="133"/>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32"/>
      <c r="B432" s="133"/>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32"/>
      <c r="B433" s="133"/>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32"/>
      <c r="B434" s="133"/>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32"/>
      <c r="B435" s="133"/>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32"/>
      <c r="B436" s="133"/>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32"/>
      <c r="B437" s="133"/>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32"/>
      <c r="B438" s="13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32"/>
      <c r="B439" s="13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32"/>
      <c r="B440" s="13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32"/>
      <c r="B441" s="13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32"/>
      <c r="B442" s="13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32"/>
      <c r="B443" s="13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32"/>
      <c r="B444" s="13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32"/>
      <c r="B445" s="13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32"/>
      <c r="B446" s="133"/>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32"/>
      <c r="B447" s="133"/>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32"/>
      <c r="B448" s="133"/>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32"/>
      <c r="B449" s="133"/>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32"/>
      <c r="B450" s="133"/>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32"/>
      <c r="B451" s="133"/>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32"/>
      <c r="B452" s="133"/>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32"/>
      <c r="B453" s="133"/>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32"/>
      <c r="B454" s="133"/>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32"/>
      <c r="B455" s="133"/>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32"/>
      <c r="B456" s="133"/>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32"/>
      <c r="B457" s="133"/>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32"/>
      <c r="B458" s="133"/>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32"/>
      <c r="B459" s="133"/>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32"/>
      <c r="B460" s="13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32"/>
      <c r="B461" s="13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32"/>
      <c r="B462" s="13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32"/>
      <c r="B463" s="13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32"/>
      <c r="B464" s="133"/>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32"/>
      <c r="B465" s="133"/>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32"/>
      <c r="B466" s="133"/>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32"/>
      <c r="B467" s="133"/>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32"/>
      <c r="B468" s="133"/>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32"/>
      <c r="B469" s="133"/>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32"/>
      <c r="B470" s="133"/>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32"/>
      <c r="B471" s="133"/>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32"/>
      <c r="B472" s="133"/>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32"/>
      <c r="B473" s="133"/>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32"/>
      <c r="B474" s="133"/>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32"/>
      <c r="B475" s="133"/>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32"/>
      <c r="B476" s="133"/>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32"/>
      <c r="B477" s="133"/>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32"/>
      <c r="B478" s="133"/>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32"/>
      <c r="B479" s="133"/>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32"/>
      <c r="B480" s="133"/>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32"/>
      <c r="B481" s="133"/>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32"/>
      <c r="B482" s="133"/>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32"/>
      <c r="B483" s="133"/>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32"/>
      <c r="B484" s="133"/>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32"/>
      <c r="B485" s="133"/>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32"/>
      <c r="B486" s="133"/>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32"/>
      <c r="B487" s="133"/>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32"/>
      <c r="B488" s="133"/>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32"/>
      <c r="B489" s="133"/>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32"/>
      <c r="B490" s="133"/>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32"/>
      <c r="B491" s="133"/>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32"/>
      <c r="B492" s="13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32"/>
      <c r="B493" s="13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32"/>
      <c r="B494" s="13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32"/>
      <c r="B495" s="133"/>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32"/>
      <c r="B496" s="133"/>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32"/>
      <c r="B497" s="133"/>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32"/>
      <c r="B498" s="133"/>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32"/>
      <c r="B499" s="133"/>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32"/>
      <c r="B500" s="133"/>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32"/>
      <c r="B501" s="133"/>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32"/>
      <c r="B502" s="133"/>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32"/>
      <c r="B503" s="133"/>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32"/>
      <c r="B504" s="133"/>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32"/>
      <c r="B505" s="133"/>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32"/>
      <c r="B506" s="133"/>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32"/>
      <c r="B507" s="133"/>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32"/>
      <c r="B508" s="133"/>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32"/>
      <c r="B509" s="133"/>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32"/>
      <c r="B510" s="133"/>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32"/>
      <c r="B511" s="133"/>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32"/>
      <c r="B512" s="133"/>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32"/>
      <c r="B513" s="133"/>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32"/>
      <c r="B514" s="133"/>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32"/>
      <c r="B515" s="133"/>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32"/>
      <c r="B516" s="133"/>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32"/>
      <c r="B517" s="133"/>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32"/>
      <c r="B518" s="133"/>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32"/>
      <c r="B519" s="133"/>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32"/>
      <c r="B520" s="133"/>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32"/>
      <c r="B521" s="133"/>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32"/>
      <c r="B522" s="133"/>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32"/>
      <c r="B523" s="133"/>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32"/>
      <c r="B524" s="133"/>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32"/>
      <c r="B525" s="133"/>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32"/>
      <c r="B526" s="133"/>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32"/>
      <c r="B527" s="133"/>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32"/>
      <c r="B528" s="133"/>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32"/>
      <c r="B529" s="133"/>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32"/>
      <c r="B530" s="133"/>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32"/>
      <c r="B531" s="133"/>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32"/>
      <c r="B532" s="133"/>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32"/>
      <c r="B533" s="133"/>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32"/>
      <c r="B534" s="133"/>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32"/>
      <c r="B535" s="133"/>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32"/>
      <c r="B536" s="133"/>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32"/>
      <c r="B537" s="133"/>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32"/>
      <c r="B538" s="133"/>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32"/>
      <c r="B539" s="133"/>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32"/>
      <c r="B540" s="133"/>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32"/>
      <c r="B541" s="133"/>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32"/>
      <c r="B542" s="133"/>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32"/>
      <c r="B543" s="133"/>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32"/>
      <c r="B544" s="133"/>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32"/>
      <c r="B545" s="133"/>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32"/>
      <c r="B546" s="133"/>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32"/>
      <c r="B547" s="133"/>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32"/>
      <c r="B548" s="133"/>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32"/>
      <c r="B549" s="133"/>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32"/>
      <c r="B550" s="133"/>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32"/>
      <c r="B551" s="133"/>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32"/>
      <c r="B552" s="133"/>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32"/>
      <c r="B553" s="133"/>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32"/>
      <c r="B554" s="133"/>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32"/>
      <c r="B555" s="133"/>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32"/>
      <c r="B556" s="133"/>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32"/>
      <c r="B557" s="133"/>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32"/>
      <c r="B558" s="133"/>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32"/>
      <c r="B559" s="133"/>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32"/>
      <c r="B560" s="133"/>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32"/>
      <c r="B561" s="133"/>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32"/>
      <c r="B562" s="133"/>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32"/>
      <c r="B563" s="133"/>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32"/>
      <c r="B564" s="133"/>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32"/>
      <c r="B565" s="133"/>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32"/>
      <c r="B566" s="133"/>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32"/>
      <c r="B567" s="133"/>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32"/>
      <c r="B568" s="133"/>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32"/>
      <c r="B569" s="133"/>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32"/>
      <c r="B570" s="133"/>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32"/>
      <c r="B571" s="133"/>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32"/>
      <c r="B572" s="133"/>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32"/>
      <c r="B573" s="133"/>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32"/>
      <c r="B574" s="133"/>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32"/>
      <c r="B575" s="133"/>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32"/>
      <c r="B576" s="133"/>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32"/>
      <c r="B577" s="133"/>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32"/>
      <c r="B578" s="133"/>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32"/>
      <c r="B579" s="133"/>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32"/>
      <c r="B580" s="133"/>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32"/>
      <c r="B581" s="133"/>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32"/>
      <c r="B582" s="133"/>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32"/>
      <c r="B583" s="133"/>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32"/>
      <c r="B584" s="133"/>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32"/>
      <c r="B585" s="133"/>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32"/>
      <c r="B586" s="133"/>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32"/>
      <c r="B587" s="133"/>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32"/>
      <c r="B588" s="133"/>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32"/>
      <c r="B589" s="133"/>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32"/>
      <c r="B590" s="133"/>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32"/>
      <c r="B591" s="133"/>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32"/>
      <c r="B592" s="133"/>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32"/>
      <c r="B593" s="133"/>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32"/>
      <c r="B594" s="133"/>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32"/>
      <c r="B595" s="133"/>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32"/>
      <c r="B596" s="133"/>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32"/>
      <c r="B597" s="133"/>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32"/>
      <c r="B598" s="133"/>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32"/>
      <c r="B599" s="133"/>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32"/>
      <c r="B600" s="133"/>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32"/>
      <c r="B601" s="133"/>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32"/>
      <c r="B602" s="133"/>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32"/>
      <c r="B603" s="133"/>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32"/>
      <c r="B604" s="133"/>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32"/>
      <c r="B605" s="133"/>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32"/>
      <c r="B606" s="133"/>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32"/>
      <c r="B607" s="133"/>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32"/>
      <c r="B608" s="133"/>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32"/>
      <c r="B609" s="133"/>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32"/>
      <c r="B610" s="133"/>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32"/>
      <c r="B611" s="133"/>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32"/>
      <c r="B612" s="133"/>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32"/>
      <c r="B613" s="133"/>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32"/>
      <c r="B614" s="133"/>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32"/>
      <c r="B615" s="133"/>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32"/>
      <c r="B616" s="133"/>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32"/>
      <c r="B617" s="133"/>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32"/>
      <c r="B618" s="133"/>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32"/>
      <c r="B619" s="133"/>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32"/>
      <c r="B620" s="133"/>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32"/>
      <c r="B621" s="133"/>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32"/>
      <c r="B622" s="13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32"/>
      <c r="B623" s="133"/>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32"/>
      <c r="B624" s="133"/>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32"/>
      <c r="B625" s="133"/>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32"/>
      <c r="B626" s="133"/>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32"/>
      <c r="B627" s="133"/>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32"/>
      <c r="B628" s="133"/>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32"/>
      <c r="B629" s="133"/>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32"/>
      <c r="B630" s="133"/>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32"/>
      <c r="B631" s="133"/>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32"/>
      <c r="B632" s="133"/>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32"/>
      <c r="B633" s="133"/>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32"/>
      <c r="B634" s="133"/>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32"/>
      <c r="B635" s="133"/>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32"/>
      <c r="B636" s="133"/>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32"/>
      <c r="B637" s="133"/>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32"/>
      <c r="B638" s="133"/>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32"/>
      <c r="B639" s="133"/>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32"/>
      <c r="B640" s="133"/>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32"/>
      <c r="B641" s="133"/>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32"/>
      <c r="B642" s="133"/>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32"/>
      <c r="B643" s="133"/>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32"/>
      <c r="B644" s="133"/>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32"/>
      <c r="B645" s="133"/>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32"/>
      <c r="B646" s="133"/>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32"/>
      <c r="B647" s="133"/>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32"/>
      <c r="B648" s="133"/>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32"/>
      <c r="B649" s="133"/>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32"/>
      <c r="B650" s="133"/>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32"/>
      <c r="B651" s="133"/>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32"/>
      <c r="B652" s="133"/>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32"/>
      <c r="B653" s="133"/>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32"/>
      <c r="B654" s="133"/>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32"/>
      <c r="B655" s="133"/>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32"/>
      <c r="B656" s="133"/>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32"/>
      <c r="B657" s="133"/>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32"/>
      <c r="B658" s="133"/>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32"/>
      <c r="B659" s="133"/>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32"/>
      <c r="B660" s="133"/>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32"/>
      <c r="B661" s="133"/>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32"/>
      <c r="B662" s="133"/>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32"/>
      <c r="B663" s="133"/>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32"/>
      <c r="B664" s="133"/>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32"/>
      <c r="B665" s="133"/>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32"/>
      <c r="B666" s="133"/>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32"/>
      <c r="B667" s="133"/>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32"/>
      <c r="B668" s="133"/>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32"/>
      <c r="B669" s="133"/>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32"/>
      <c r="B670" s="133"/>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32"/>
      <c r="B671" s="133"/>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32"/>
      <c r="B672" s="133"/>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32"/>
      <c r="B673" s="133"/>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32"/>
      <c r="B674" s="133"/>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32"/>
      <c r="B675" s="133"/>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32"/>
      <c r="B676" s="133"/>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32"/>
      <c r="B677" s="133"/>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32"/>
      <c r="B678" s="133"/>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32"/>
      <c r="B679" s="133"/>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32"/>
      <c r="B680" s="133"/>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32"/>
      <c r="B681" s="133"/>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32"/>
      <c r="B682" s="133"/>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32"/>
      <c r="B683" s="133"/>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32"/>
      <c r="B684" s="133"/>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32"/>
      <c r="B685" s="133"/>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32"/>
      <c r="B686" s="133"/>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32"/>
      <c r="B687" s="133"/>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32"/>
      <c r="B688" s="133"/>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32"/>
      <c r="B689" s="133"/>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32"/>
      <c r="B690" s="133"/>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32"/>
      <c r="B691" s="133"/>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32"/>
      <c r="B692" s="133"/>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32"/>
      <c r="B693" s="133"/>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32"/>
      <c r="B694" s="133"/>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32"/>
      <c r="B695" s="133"/>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32"/>
      <c r="B696" s="133"/>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32"/>
      <c r="B697" s="133"/>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32"/>
      <c r="B698" s="133"/>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32"/>
      <c r="B699" s="133"/>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32"/>
      <c r="B700" s="133"/>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32"/>
      <c r="B701" s="133"/>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32"/>
      <c r="B702" s="133"/>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32"/>
      <c r="B703" s="133"/>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32"/>
      <c r="B704" s="133"/>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32"/>
      <c r="B705" s="133"/>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32"/>
      <c r="B706" s="133"/>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32"/>
      <c r="B707" s="133"/>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32"/>
      <c r="B708" s="133"/>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32"/>
      <c r="B709" s="133"/>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32"/>
      <c r="B710" s="133"/>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32"/>
      <c r="B711" s="133"/>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32"/>
      <c r="B712" s="133"/>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32"/>
      <c r="B713" s="133"/>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32"/>
      <c r="B714" s="133"/>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32"/>
      <c r="B715" s="133"/>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32"/>
      <c r="B716" s="133"/>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32"/>
      <c r="B717" s="133"/>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32"/>
      <c r="B718" s="133"/>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32"/>
      <c r="B719" s="133"/>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32"/>
      <c r="B720" s="133"/>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32"/>
      <c r="B721" s="133"/>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32"/>
      <c r="B722" s="133"/>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32"/>
      <c r="B723" s="133"/>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32"/>
      <c r="B724" s="133"/>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32"/>
      <c r="B725" s="133"/>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32"/>
      <c r="B726" s="133"/>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32"/>
      <c r="B727" s="133"/>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32"/>
      <c r="B728" s="133"/>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32"/>
      <c r="B729" s="133"/>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32"/>
      <c r="B730" s="133"/>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32"/>
      <c r="B731" s="133"/>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32"/>
      <c r="B732" s="133"/>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32"/>
      <c r="B733" s="133"/>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32"/>
      <c r="B734" s="133"/>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32"/>
      <c r="B735" s="133"/>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32"/>
      <c r="B736" s="133"/>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32"/>
      <c r="B737" s="133"/>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32"/>
      <c r="B738" s="133"/>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32"/>
      <c r="B739" s="133"/>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32"/>
      <c r="B740" s="133"/>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32"/>
      <c r="B741" s="133"/>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32"/>
      <c r="B742" s="133"/>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32"/>
      <c r="B743" s="133"/>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32"/>
      <c r="B744" s="133"/>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32"/>
      <c r="B745" s="133"/>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32"/>
      <c r="B746" s="133"/>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32"/>
      <c r="B747" s="133"/>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32"/>
      <c r="B748" s="133"/>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32"/>
      <c r="B749" s="133"/>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32"/>
      <c r="B750" s="133"/>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32"/>
      <c r="B751" s="133"/>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32"/>
      <c r="B752" s="133"/>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32"/>
      <c r="B753" s="133"/>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32"/>
      <c r="B754" s="133"/>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32"/>
      <c r="B755" s="133"/>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32"/>
      <c r="B756" s="133"/>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32"/>
      <c r="B757" s="133"/>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32"/>
      <c r="B758" s="133"/>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32"/>
      <c r="B759" s="133"/>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32"/>
      <c r="B760" s="133"/>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32"/>
      <c r="B761" s="133"/>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32"/>
      <c r="B762" s="133"/>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32"/>
      <c r="B763" s="133"/>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32"/>
      <c r="B764" s="133"/>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32"/>
      <c r="B765" s="133"/>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32"/>
      <c r="B766" s="133"/>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32"/>
      <c r="B767" s="133"/>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32"/>
      <c r="B768" s="133"/>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32"/>
      <c r="B769" s="133"/>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32"/>
      <c r="B770" s="133"/>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32"/>
      <c r="B771" s="133"/>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32"/>
      <c r="B772" s="133"/>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32"/>
      <c r="B773" s="13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32"/>
      <c r="B774" s="13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32"/>
      <c r="B775" s="133"/>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32"/>
      <c r="B776" s="133"/>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32"/>
      <c r="B777" s="133"/>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32"/>
      <c r="B778" s="133"/>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32"/>
      <c r="B779" s="133"/>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32"/>
      <c r="B780" s="133"/>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32"/>
      <c r="B781" s="133"/>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32"/>
      <c r="B782" s="133"/>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32"/>
      <c r="B783" s="133"/>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32"/>
      <c r="B784" s="133"/>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32"/>
      <c r="B785" s="13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32"/>
      <c r="B786" s="13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32"/>
      <c r="B787" s="133"/>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32"/>
      <c r="B788" s="133"/>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32"/>
      <c r="B789" s="133"/>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32"/>
      <c r="B790" s="13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32"/>
      <c r="B791" s="13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32"/>
      <c r="B792" s="13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32"/>
      <c r="B793" s="13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32"/>
      <c r="B794" s="13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32"/>
      <c r="B795" s="133"/>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32"/>
      <c r="B796" s="133"/>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32"/>
      <c r="B797" s="133"/>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32"/>
      <c r="B798" s="133"/>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32"/>
      <c r="B799" s="133"/>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32"/>
      <c r="B800" s="133"/>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32"/>
      <c r="B801" s="133"/>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32"/>
      <c r="B802" s="133"/>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32"/>
      <c r="B803" s="133"/>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32"/>
      <c r="B804" s="133"/>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32"/>
      <c r="B805" s="133"/>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32"/>
      <c r="B806" s="133"/>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32"/>
      <c r="B807" s="133"/>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32"/>
      <c r="B808" s="133"/>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32"/>
      <c r="B809" s="133"/>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32"/>
      <c r="B810" s="133"/>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32"/>
      <c r="B811" s="133"/>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32"/>
      <c r="B812" s="133"/>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32"/>
      <c r="B813" s="133"/>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32"/>
      <c r="B814" s="133"/>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32"/>
      <c r="B815" s="133"/>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32"/>
      <c r="B816" s="133"/>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32"/>
      <c r="B817" s="133"/>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32"/>
      <c r="B818" s="133"/>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32"/>
      <c r="B819" s="133"/>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32"/>
      <c r="B820" s="133"/>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32"/>
      <c r="B821" s="133"/>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32"/>
      <c r="B822" s="133"/>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32"/>
      <c r="B823" s="133"/>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32"/>
      <c r="B824" s="133"/>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32"/>
      <c r="B825" s="133"/>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32"/>
      <c r="B826" s="133"/>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32"/>
      <c r="B827" s="133"/>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32"/>
      <c r="B828" s="133"/>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32"/>
      <c r="B829" s="133"/>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32"/>
      <c r="B830" s="133"/>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32"/>
      <c r="B831" s="133"/>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32"/>
      <c r="B832" s="133"/>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32"/>
      <c r="B833" s="133"/>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32"/>
      <c r="B834" s="133"/>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32"/>
      <c r="B835" s="133"/>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32"/>
      <c r="B836" s="133"/>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32"/>
      <c r="B837" s="133"/>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32"/>
      <c r="B838" s="133"/>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32"/>
      <c r="B839" s="133"/>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32"/>
      <c r="B840" s="133"/>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32"/>
      <c r="B841" s="133"/>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32"/>
      <c r="B842" s="133"/>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32"/>
      <c r="B843" s="133"/>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32"/>
      <c r="B844" s="133"/>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32"/>
      <c r="B845" s="133"/>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32"/>
      <c r="B846" s="133"/>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32"/>
      <c r="B847" s="133"/>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32"/>
      <c r="B848" s="133"/>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32"/>
      <c r="B849" s="133"/>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32"/>
      <c r="B850" s="133"/>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32"/>
      <c r="B851" s="133"/>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32"/>
      <c r="B852" s="133"/>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32"/>
      <c r="B853" s="133"/>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32"/>
      <c r="B854" s="133"/>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32"/>
      <c r="B855" s="133"/>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32"/>
      <c r="B856" s="133"/>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32"/>
      <c r="B857" s="133"/>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32"/>
      <c r="B858" s="133"/>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32"/>
      <c r="B859" s="133"/>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32"/>
      <c r="B860" s="133"/>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32"/>
      <c r="B861" s="133"/>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32"/>
      <c r="B862" s="133"/>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32"/>
      <c r="B863" s="133"/>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32"/>
      <c r="B864" s="133"/>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32"/>
      <c r="B865" s="133"/>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32"/>
      <c r="B866" s="133"/>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32"/>
      <c r="B867" s="133"/>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32"/>
      <c r="B868" s="133"/>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32"/>
      <c r="B869" s="133"/>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32"/>
      <c r="B870" s="133"/>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32"/>
      <c r="B871" s="133"/>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32"/>
      <c r="B872" s="133"/>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32"/>
      <c r="B873" s="133"/>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32"/>
      <c r="B874" s="133"/>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32"/>
      <c r="B875" s="133"/>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32"/>
      <c r="B876" s="133"/>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32"/>
      <c r="B877" s="133"/>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32"/>
      <c r="B878" s="133"/>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32"/>
      <c r="B879" s="133"/>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32"/>
      <c r="B880" s="133"/>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32"/>
      <c r="B881" s="133"/>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32"/>
      <c r="B882" s="133"/>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32"/>
      <c r="B883" s="133"/>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32"/>
      <c r="B884" s="133"/>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32"/>
      <c r="B885" s="133"/>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32"/>
      <c r="B886" s="133"/>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32"/>
      <c r="B887" s="133"/>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32"/>
      <c r="B888" s="133"/>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32"/>
      <c r="B889" s="133"/>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32"/>
      <c r="B890" s="133"/>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32"/>
      <c r="B891" s="133"/>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32"/>
      <c r="B892" s="133"/>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32"/>
      <c r="B893" s="133"/>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32"/>
      <c r="B894" s="133"/>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32"/>
      <c r="B895" s="133"/>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32"/>
      <c r="B896" s="133"/>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32"/>
      <c r="B897" s="133"/>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32"/>
      <c r="B898" s="133"/>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32"/>
      <c r="B899" s="133"/>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32"/>
      <c r="B900" s="133"/>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32"/>
      <c r="B901" s="133"/>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32"/>
      <c r="B902" s="133"/>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32"/>
      <c r="B903" s="133"/>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32"/>
      <c r="B904" s="133"/>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32"/>
      <c r="B905" s="133"/>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32"/>
      <c r="B906" s="133"/>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32"/>
      <c r="B907" s="133"/>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32"/>
      <c r="B908" s="133"/>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32"/>
      <c r="B909" s="133"/>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32"/>
      <c r="B910" s="133"/>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32"/>
      <c r="B911" s="133"/>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32"/>
      <c r="B912" s="133"/>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32"/>
      <c r="B913" s="133"/>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32"/>
      <c r="B914" s="133"/>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32"/>
      <c r="B915" s="133"/>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32"/>
      <c r="B916" s="133"/>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32"/>
      <c r="B917" s="133"/>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32"/>
      <c r="B918" s="133"/>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32"/>
      <c r="B919" s="133"/>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32"/>
      <c r="B920" s="133"/>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32"/>
      <c r="B921" s="133"/>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32"/>
      <c r="B922" s="133"/>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32"/>
      <c r="B923" s="133"/>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32"/>
      <c r="B924" s="133"/>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32"/>
      <c r="B925" s="133"/>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32"/>
      <c r="B926" s="133"/>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32"/>
      <c r="B927" s="133"/>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32"/>
      <c r="B928" s="133"/>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32"/>
      <c r="B929" s="133"/>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32"/>
      <c r="B930" s="133"/>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32"/>
      <c r="B931" s="133"/>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32"/>
      <c r="B932" s="133"/>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32"/>
      <c r="B933" s="133"/>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32"/>
      <c r="B934" s="133"/>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32"/>
      <c r="B935" s="133"/>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32"/>
      <c r="B936" s="133"/>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32"/>
      <c r="B937" s="133"/>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32"/>
      <c r="B938" s="133"/>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32"/>
      <c r="B939" s="133"/>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32"/>
      <c r="B940" s="133"/>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32"/>
      <c r="B941" s="133"/>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32"/>
      <c r="B942" s="133"/>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32"/>
      <c r="B943" s="133"/>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32"/>
      <c r="B944" s="133"/>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32"/>
      <c r="B945" s="133"/>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32"/>
      <c r="B946" s="133"/>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32"/>
      <c r="B947" s="133"/>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32"/>
      <c r="B948" s="133"/>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32"/>
      <c r="B949" s="133"/>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32"/>
      <c r="B950" s="133"/>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32"/>
      <c r="B951" s="133"/>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32"/>
      <c r="B952" s="133"/>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32"/>
      <c r="B953" s="133"/>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32"/>
      <c r="B954" s="133"/>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32"/>
      <c r="B955" s="133"/>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32"/>
      <c r="B956" s="133"/>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32"/>
      <c r="B957" s="133"/>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32"/>
      <c r="B958" s="133"/>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32"/>
      <c r="B959" s="133"/>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32"/>
      <c r="B960" s="133"/>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32"/>
      <c r="B961" s="133"/>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32"/>
      <c r="B962" s="133"/>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32"/>
      <c r="B963" s="133"/>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32"/>
      <c r="B964" s="133"/>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32"/>
      <c r="B965" s="133"/>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32"/>
      <c r="B966" s="133"/>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32"/>
      <c r="B967" s="133"/>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32"/>
      <c r="B968" s="133"/>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32"/>
      <c r="B969" s="133"/>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32"/>
      <c r="B970" s="133"/>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32"/>
      <c r="B971" s="133"/>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32"/>
      <c r="B972" s="133"/>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32"/>
      <c r="B973" s="133"/>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32"/>
      <c r="B974" s="133"/>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32"/>
      <c r="B975" s="133"/>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32"/>
      <c r="B976" s="133"/>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32"/>
      <c r="B977" s="133"/>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32"/>
      <c r="B978" s="133"/>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32"/>
      <c r="B979" s="133"/>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32"/>
      <c r="B980" s="133"/>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32"/>
      <c r="B981" s="133"/>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32"/>
      <c r="B982" s="133"/>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32"/>
      <c r="B983" s="133"/>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32"/>
      <c r="B984" s="133"/>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32"/>
      <c r="B985" s="133"/>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32"/>
      <c r="B986" s="133"/>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32"/>
      <c r="B987" s="133"/>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32"/>
      <c r="B988" s="133"/>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32"/>
      <c r="B989" s="133"/>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32"/>
      <c r="B990" s="133"/>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32"/>
      <c r="B991" s="133"/>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32"/>
      <c r="B992" s="133"/>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32"/>
      <c r="B993" s="133"/>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32"/>
      <c r="B994" s="133"/>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32"/>
      <c r="B995" s="133"/>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32"/>
      <c r="B996" s="133"/>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32"/>
      <c r="B997" s="133"/>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32"/>
      <c r="B998" s="133"/>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32"/>
      <c r="B999" s="133"/>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32"/>
      <c r="B1000" s="133"/>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32"/>
      <c r="B1001" s="133"/>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32"/>
      <c r="B1002" s="133"/>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32"/>
      <c r="B1003" s="133"/>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32"/>
      <c r="B1004" s="133"/>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32"/>
      <c r="B1005" s="133"/>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32"/>
      <c r="B1006" s="133"/>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32"/>
      <c r="B1007" s="133"/>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32"/>
      <c r="B1008" s="133"/>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32"/>
      <c r="B1009" s="133"/>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32"/>
      <c r="B1010" s="133"/>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32"/>
      <c r="B1011" s="133"/>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32"/>
      <c r="B1012" s="133"/>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32"/>
      <c r="B1013" s="133"/>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32"/>
      <c r="B1014" s="133"/>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32"/>
      <c r="B1015" s="133"/>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32"/>
      <c r="B1016" s="133"/>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32"/>
      <c r="B1017" s="133"/>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32"/>
      <c r="B1018" s="133"/>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32"/>
      <c r="B1019" s="133"/>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32"/>
      <c r="B1020" s="133"/>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32"/>
      <c r="B1021" s="133"/>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32"/>
      <c r="B1022" s="133"/>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32"/>
      <c r="B1023" s="133"/>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32"/>
      <c r="B1024" s="133"/>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32"/>
      <c r="B1025" s="133"/>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32"/>
      <c r="B1026" s="133"/>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32"/>
      <c r="B1027" s="133"/>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32"/>
      <c r="B1028" s="133"/>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32"/>
      <c r="B1029" s="133"/>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32"/>
      <c r="B1030" s="133"/>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32"/>
      <c r="B1031" s="133"/>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32"/>
      <c r="B1032" s="133"/>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32"/>
      <c r="B1033" s="133"/>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32"/>
      <c r="B1034" s="133"/>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32"/>
      <c r="B1035" s="133"/>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32"/>
      <c r="B1036" s="133"/>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32"/>
      <c r="B1037" s="133"/>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32"/>
      <c r="B1038" s="133"/>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32"/>
      <c r="B1039" s="133"/>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32"/>
      <c r="B1040" s="133"/>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32"/>
      <c r="B1041" s="133"/>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32"/>
      <c r="B1042" s="133"/>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32"/>
      <c r="B1043" s="133"/>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32"/>
      <c r="B1044" s="133"/>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32"/>
      <c r="B1045" s="133"/>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32"/>
      <c r="B1046" s="133"/>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32"/>
      <c r="B1047" s="133"/>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32"/>
      <c r="B1048" s="133"/>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32"/>
      <c r="B1049" s="133"/>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32"/>
      <c r="B1050" s="133"/>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32"/>
      <c r="B1051" s="133"/>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32"/>
      <c r="B1052" s="133"/>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32"/>
      <c r="B1053" s="133"/>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32"/>
      <c r="B1054" s="133"/>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32"/>
      <c r="B1055" s="133"/>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32"/>
      <c r="B1056" s="133"/>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32"/>
      <c r="B1057" s="133"/>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32"/>
      <c r="B1058" s="133"/>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32"/>
      <c r="B1059" s="133"/>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32"/>
      <c r="B1060" s="133"/>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32"/>
      <c r="B1061" s="133"/>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32"/>
      <c r="B1062" s="133"/>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32"/>
      <c r="B1063" s="133"/>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32"/>
      <c r="B1064" s="133"/>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32"/>
      <c r="B1065" s="133"/>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32"/>
      <c r="B1066" s="133"/>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32"/>
      <c r="B1067" s="133"/>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32"/>
      <c r="B1068" s="133"/>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32"/>
      <c r="B1069" s="133"/>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32"/>
      <c r="B1070" s="133"/>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32"/>
      <c r="B1071" s="133"/>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32"/>
      <c r="B1072" s="133"/>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32"/>
      <c r="B1073" s="133"/>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32"/>
      <c r="B1074" s="133"/>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32"/>
      <c r="B1075" s="133"/>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32"/>
      <c r="B1076" s="133"/>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32"/>
      <c r="B1077" s="133"/>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32"/>
      <c r="B1078" s="133"/>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32"/>
      <c r="B1079" s="133"/>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32"/>
      <c r="B1080" s="133"/>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32"/>
      <c r="B1081" s="133"/>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32"/>
      <c r="B1082" s="133"/>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32"/>
      <c r="B1083" s="133"/>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32"/>
      <c r="B1084" s="133"/>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32"/>
      <c r="B1085" s="133"/>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32"/>
      <c r="B1086" s="133"/>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32"/>
      <c r="B1087" s="133"/>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32"/>
      <c r="B1088" s="133"/>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32"/>
      <c r="B1089" s="133"/>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32"/>
      <c r="B1090" s="133"/>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32"/>
      <c r="B1091" s="133"/>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32"/>
      <c r="B1092" s="133"/>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32"/>
      <c r="B1093" s="133"/>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32"/>
      <c r="B1094" s="133"/>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32"/>
      <c r="B1095" s="133"/>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32"/>
      <c r="B1096" s="133"/>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32"/>
      <c r="B1097" s="133"/>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32"/>
      <c r="B1098" s="133"/>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32"/>
      <c r="B1099" s="133"/>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32"/>
      <c r="B1100" s="133"/>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32"/>
      <c r="B1101" s="133"/>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32"/>
      <c r="B1102" s="133"/>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32"/>
      <c r="B1103" s="133"/>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32"/>
      <c r="B1104" s="133"/>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32"/>
      <c r="B1105" s="133"/>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32"/>
      <c r="B1106" s="133"/>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32"/>
      <c r="B1107" s="133"/>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32"/>
      <c r="B1108" s="133"/>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32"/>
      <c r="B1109" s="133"/>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32"/>
      <c r="B1110" s="133"/>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32"/>
      <c r="B1111" s="133"/>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32"/>
      <c r="B1112" s="133"/>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32"/>
      <c r="B1113" s="133"/>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32"/>
      <c r="B1114" s="133"/>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32"/>
      <c r="B1115" s="133"/>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32"/>
      <c r="B1116" s="133"/>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32"/>
      <c r="B1117" s="133"/>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32"/>
      <c r="B1118" s="133"/>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32"/>
      <c r="B1119" s="133"/>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32"/>
      <c r="B1120" s="133"/>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32"/>
      <c r="B1121" s="133"/>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32"/>
      <c r="B1122" s="133"/>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32"/>
      <c r="B1123" s="133"/>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32"/>
      <c r="B1124" s="133"/>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32"/>
      <c r="B1125" s="133"/>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32"/>
      <c r="B1126" s="133"/>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32"/>
      <c r="B1127" s="133"/>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32"/>
      <c r="B1128" s="133"/>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32"/>
      <c r="B1129" s="133"/>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32"/>
      <c r="B1130" s="133"/>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32"/>
      <c r="B1131" s="133"/>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32"/>
      <c r="B1132" s="133"/>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32"/>
      <c r="B1133" s="133"/>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32"/>
      <c r="B1134" s="133"/>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32"/>
      <c r="B1135" s="133"/>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32"/>
      <c r="B1136" s="133"/>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32"/>
      <c r="B1137" s="133"/>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32"/>
      <c r="B1138" s="133"/>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32"/>
      <c r="B1139" s="133"/>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32"/>
      <c r="B1140" s="133"/>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32"/>
      <c r="B1141" s="133"/>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32"/>
      <c r="B1142" s="133"/>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32"/>
      <c r="B1143" s="133"/>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32"/>
      <c r="B1144" s="133"/>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32"/>
      <c r="B1145" s="133"/>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32"/>
      <c r="B1146" s="133"/>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32"/>
      <c r="B1147" s="133"/>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32"/>
      <c r="B1148" s="133"/>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32"/>
      <c r="B1149" s="133"/>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32"/>
      <c r="B1150" s="133"/>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32"/>
      <c r="B1151" s="133"/>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32"/>
      <c r="B1152" s="133"/>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32"/>
      <c r="B1153" s="133"/>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32"/>
      <c r="B1154" s="133"/>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32"/>
      <c r="B1155" s="133"/>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32"/>
      <c r="B1156" s="133"/>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32"/>
      <c r="B1157" s="133"/>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32"/>
      <c r="B1158" s="133"/>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32"/>
      <c r="B1159" s="133"/>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32"/>
      <c r="B1160" s="133"/>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32"/>
      <c r="B1161" s="133"/>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32"/>
      <c r="B1162" s="133"/>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32"/>
      <c r="B1163" s="133"/>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32"/>
      <c r="B1164" s="133"/>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32"/>
      <c r="B1165" s="133"/>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32"/>
      <c r="B1166" s="133"/>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32"/>
      <c r="B1167" s="133"/>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32"/>
      <c r="B1168" s="133"/>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32"/>
      <c r="B1169" s="133"/>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32"/>
      <c r="B1170" s="133"/>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32"/>
      <c r="B1171" s="133"/>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32"/>
      <c r="B1172" s="133"/>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32"/>
      <c r="B1173" s="133"/>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32"/>
      <c r="B1174" s="133"/>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32"/>
      <c r="B1175" s="133"/>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32"/>
      <c r="B1176" s="133"/>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32"/>
      <c r="B1177" s="133"/>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32"/>
      <c r="B1178" s="133"/>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32"/>
      <c r="B1179" s="133"/>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32"/>
      <c r="B1180" s="133"/>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32"/>
      <c r="B1181" s="133"/>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32"/>
      <c r="B1182" s="133"/>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32"/>
      <c r="B1183" s="133"/>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32"/>
      <c r="B1184" s="133"/>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32"/>
      <c r="B1185" s="133"/>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32"/>
      <c r="B1186" s="133"/>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32"/>
      <c r="B1187" s="133"/>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32"/>
      <c r="B1188" s="133"/>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32"/>
      <c r="B1189" s="133"/>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32"/>
      <c r="B1190" s="133"/>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32"/>
      <c r="B1191" s="133"/>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32"/>
      <c r="B1192" s="133"/>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32"/>
      <c r="B1193" s="133"/>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32"/>
      <c r="B1194" s="133"/>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32"/>
      <c r="B1195" s="133"/>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32"/>
      <c r="B1196" s="133"/>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32"/>
      <c r="B1197" s="133"/>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32"/>
      <c r="B1198" s="133"/>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32"/>
      <c r="B1199" s="133"/>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32"/>
      <c r="B1200" s="133"/>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32"/>
      <c r="B1201" s="133"/>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32"/>
      <c r="B1202" s="133"/>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32"/>
      <c r="B1203" s="133"/>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32"/>
      <c r="B1204" s="133"/>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32"/>
      <c r="B1205" s="133"/>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32"/>
      <c r="B1206" s="133"/>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32"/>
      <c r="B1207" s="133"/>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32"/>
      <c r="B1208" s="133"/>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32"/>
      <c r="B1209" s="133"/>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32"/>
      <c r="B1210" s="133"/>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sheetData>
  <mergeCells count="5">
    <mergeCell ref="B1:F1"/>
    <mergeCell ref="A2:F2"/>
    <mergeCell ref="A3:F3"/>
    <mergeCell ref="E4:F4"/>
    <mergeCell ref="G92:G9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7-29T11:25:43Z</dcterms:modified>
  <cp:revision>0</cp:revision>
  <dc:subject/>
  <dc:title/>
</cp:coreProperties>
</file>