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ябрь" sheetId="1" state="visible" r:id="rId2"/>
  </sheets>
  <definedNames>
    <definedName function="false" hidden="false" localSheetId="0" name="_xlnm.Print_Area" vbProcedure="false">Октябрь!$A$1:$F$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528">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6.10.2023 № 60)</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83710.45</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83710.45</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83710.45</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26076.06</f>
        <v>7790992.13</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6531085.5</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81333693.44</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242688.04</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f aca="false">1632516.12-2520-761.04</f>
        <v>1629235.08</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70388+75000-568065</f>
        <v>15335618.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60448.33+18254.92-799286.8-21582.37</f>
        <v>36645808.78</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427975.68-139497.42-14055.22+45000+70000-277650.59</f>
        <v>47388394.32</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f>
        <v>462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277650.59</f>
        <v>3288176.91</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60489670.71</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447499.12</f>
        <v>2124000.68</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7408.53+2237.38</f>
        <v>12125347.38</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233273.91+88669.76</f>
        <v>32609349.08</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93339.34-72247.78</f>
        <v>14346003.27</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f aca="false">1570440.96-988796.16</f>
        <v>581644.8</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631993.82</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57500+48169.85+17500</f>
        <v>9374778.51</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2408883.73</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f aca="false">2458533.39-665089.66</f>
        <v>1793443.73</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1194.68</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2254.32</f>
        <v>2451194.68</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4146282.1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499996+235460.7+142714.8+150000</f>
        <v>4146282.1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f aca="false">169260</f>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59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59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f aca="false">22422.32+285000+285000</f>
        <v>59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3744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3744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17440-6210</f>
        <v>193744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2489057.17</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2102807.17</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2102807.17</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f aca="false">50000-35000</f>
        <v>15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679940.8</f>
        <v>2034953.8</v>
      </c>
      <c r="E103" s="34" t="n">
        <v>686000</v>
      </c>
      <c r="F103" s="34" t="n">
        <v>686000</v>
      </c>
      <c r="G103" s="59"/>
    </row>
    <row r="104" customFormat="false" ht="63" hidden="false" customHeight="false" outlineLevel="0" collapsed="false">
      <c r="A104" s="31" t="s">
        <v>192</v>
      </c>
      <c r="B104" s="76" t="s">
        <v>193</v>
      </c>
      <c r="C104" s="33" t="s">
        <v>46</v>
      </c>
      <c r="D104" s="34" t="n">
        <f aca="false">100000-47146.63</f>
        <v>52853.37</v>
      </c>
      <c r="E104" s="34" t="n">
        <v>100000</v>
      </c>
      <c r="F104" s="34" t="n">
        <v>100000</v>
      </c>
      <c r="G104" s="59"/>
    </row>
    <row r="105" s="5" customFormat="true" ht="31.5" hidden="false" customHeight="false" outlineLevel="0" collapsed="false">
      <c r="A105" s="45" t="s">
        <v>194</v>
      </c>
      <c r="B105" s="74" t="s">
        <v>195</v>
      </c>
      <c r="C105" s="75"/>
      <c r="D105" s="17" t="n">
        <f aca="false">SUM(D106)</f>
        <v>386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386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f aca="false">200000+102853.37+82146.63</f>
        <v>385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2076997.15</v>
      </c>
      <c r="E116" s="38" t="n">
        <f aca="false">SUM(E117+E121+E126)</f>
        <v>1169242.6</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450.28</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450.28</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f aca="false">437925.25-444.97</f>
        <v>437480.28</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2)</f>
        <v>1360697</v>
      </c>
      <c r="E126" s="92" t="n">
        <f aca="false">SUM(E127+E132)</f>
        <v>586250</v>
      </c>
      <c r="F126" s="92" t="n">
        <f aca="false">SUM(F127+F132)</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1)</f>
        <v>685749.6</v>
      </c>
      <c r="E127" s="92" t="n">
        <f aca="false">SUM(E128:E131)</f>
        <v>211250</v>
      </c>
      <c r="F127" s="92" t="n">
        <f aca="false">SUM(F128:F131)</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f aca="false">187000+392287.6</f>
        <v>579287.6</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66.75" hidden="false" customHeight="true" outlineLevel="0" collapsed="false">
      <c r="A130" s="94" t="s">
        <v>244</v>
      </c>
      <c r="B130" s="89" t="s">
        <v>245</v>
      </c>
      <c r="C130" s="88" t="s">
        <v>22</v>
      </c>
      <c r="D130" s="92" t="n">
        <v>6521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4" t="s">
        <v>246</v>
      </c>
      <c r="B131" s="89" t="s">
        <v>247</v>
      </c>
      <c r="C131" s="88" t="s">
        <v>22</v>
      </c>
      <c r="D131" s="92" t="n">
        <v>41250</v>
      </c>
      <c r="E131" s="92" t="n">
        <v>41250</v>
      </c>
      <c r="F131" s="92" t="n">
        <v>4125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8" t="s">
        <v>248</v>
      </c>
      <c r="B132" s="89" t="s">
        <v>249</v>
      </c>
      <c r="C132" s="88"/>
      <c r="D132" s="92" t="n">
        <f aca="false">D133</f>
        <v>674947.4</v>
      </c>
      <c r="E132" s="92" t="n">
        <f aca="false">E133</f>
        <v>375000</v>
      </c>
      <c r="F132" s="92" t="n">
        <f aca="false">F133</f>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51" t="s">
        <v>250</v>
      </c>
      <c r="B133" s="89" t="s">
        <v>251</v>
      </c>
      <c r="C133" s="88" t="s">
        <v>46</v>
      </c>
      <c r="D133" s="92" t="n">
        <f aca="false">375000+299947.4</f>
        <v>674947.4</v>
      </c>
      <c r="E133" s="92" t="n">
        <v>375000</v>
      </c>
      <c r="F133" s="92" t="n">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5" t="s">
        <v>252</v>
      </c>
      <c r="B134" s="96" t="s">
        <v>253</v>
      </c>
      <c r="C134" s="43"/>
      <c r="D134" s="38" t="n">
        <f aca="false">D135</f>
        <v>638392.54</v>
      </c>
      <c r="E134" s="38" t="n">
        <f aca="false">E135</f>
        <v>447393.79</v>
      </c>
      <c r="F134" s="38" t="n">
        <f aca="false">F135</f>
        <v>447393.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97" t="s">
        <v>254</v>
      </c>
      <c r="B135" s="84" t="s">
        <v>255</v>
      </c>
      <c r="C135" s="40"/>
      <c r="D135" s="17" t="n">
        <f aca="false">D136+D138+D144</f>
        <v>638392.54</v>
      </c>
      <c r="E135" s="17" t="n">
        <f aca="false">E136+E138+E144</f>
        <v>447393.79</v>
      </c>
      <c r="F135" s="17" t="n">
        <f aca="false">F136+F138+F144</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48" t="s">
        <v>256</v>
      </c>
      <c r="B136" s="85" t="s">
        <v>257</v>
      </c>
      <c r="C136" s="75"/>
      <c r="D136" s="24" t="n">
        <f aca="false">D137</f>
        <v>15000.01</v>
      </c>
      <c r="E136" s="93" t="n">
        <f aca="false">SUM(E137)</f>
        <v>144046.11</v>
      </c>
      <c r="F136" s="93" t="n">
        <f aca="false">SUM(F137)</f>
        <v>144046.12</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51" t="s">
        <v>258</v>
      </c>
      <c r="B137" s="89" t="s">
        <v>259</v>
      </c>
      <c r="C137" s="88" t="s">
        <v>46</v>
      </c>
      <c r="D137" s="77" t="n">
        <f aca="false">209000-86833.33-107166.66</f>
        <v>15000.01</v>
      </c>
      <c r="E137" s="77" t="n">
        <f aca="false">209000-64953.88-0.01</f>
        <v>144046.11</v>
      </c>
      <c r="F137" s="77" t="n">
        <f aca="false">209000-64953.8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60</v>
      </c>
      <c r="B138" s="85" t="s">
        <v>261</v>
      </c>
      <c r="C138" s="75"/>
      <c r="D138" s="24" t="n">
        <f aca="false">SUM(D139:D143)</f>
        <v>494254.65</v>
      </c>
      <c r="E138" s="24" t="n">
        <f aca="false">SUM(E139:E143)</f>
        <v>282700</v>
      </c>
      <c r="F138" s="24" t="n">
        <f aca="false">SUM(F139:F143)</f>
        <v>2827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94.5" hidden="false" customHeight="false" outlineLevel="0" collapsed="false">
      <c r="A139" s="51" t="s">
        <v>262</v>
      </c>
      <c r="B139" s="89" t="s">
        <v>263</v>
      </c>
      <c r="C139" s="88" t="s">
        <v>46</v>
      </c>
      <c r="D139" s="77" t="n">
        <v>0</v>
      </c>
      <c r="E139" s="77" t="n">
        <v>222700</v>
      </c>
      <c r="F139" s="77" t="n">
        <v>222700</v>
      </c>
      <c r="G139" s="59"/>
    </row>
    <row r="140" s="5" customFormat="true" ht="78.75" hidden="false" customHeight="false" outlineLevel="0" collapsed="false">
      <c r="A140" s="51" t="s">
        <v>264</v>
      </c>
      <c r="B140" s="89" t="s">
        <v>263</v>
      </c>
      <c r="C140" s="88" t="s">
        <v>243</v>
      </c>
      <c r="D140" s="77" t="n">
        <f aca="false">244970+51260</f>
        <v>296230</v>
      </c>
      <c r="E140" s="77" t="n">
        <v>0</v>
      </c>
      <c r="F140" s="77" t="n">
        <v>0</v>
      </c>
      <c r="G140" s="59"/>
    </row>
    <row r="141" s="5" customFormat="true" ht="94.5" hidden="false" customHeight="false" outlineLevel="0" collapsed="false">
      <c r="A141" s="51" t="s">
        <v>265</v>
      </c>
      <c r="B141" s="89" t="s">
        <v>266</v>
      </c>
      <c r="C141" s="88" t="s">
        <v>46</v>
      </c>
      <c r="D141" s="77" t="n">
        <v>0</v>
      </c>
      <c r="E141" s="77" t="n">
        <v>60000</v>
      </c>
      <c r="F141" s="77" t="n">
        <v>60000</v>
      </c>
      <c r="G141" s="59"/>
    </row>
    <row r="142" s="5" customFormat="true" ht="78.75" hidden="false" customHeight="false" outlineLevel="0" collapsed="false">
      <c r="A142" s="51" t="s">
        <v>267</v>
      </c>
      <c r="B142" s="89" t="s">
        <v>266</v>
      </c>
      <c r="C142" s="88" t="s">
        <v>243</v>
      </c>
      <c r="D142" s="77" t="n">
        <v>66000</v>
      </c>
      <c r="E142" s="77" t="n">
        <v>0</v>
      </c>
      <c r="F142" s="77" t="n">
        <v>0</v>
      </c>
      <c r="G142" s="59"/>
    </row>
    <row r="143" s="5" customFormat="true" ht="50.25" hidden="false" customHeight="true" outlineLevel="0" collapsed="false">
      <c r="A143" s="51" t="s">
        <v>268</v>
      </c>
      <c r="B143" s="89" t="s">
        <v>269</v>
      </c>
      <c r="C143" s="88" t="s">
        <v>46</v>
      </c>
      <c r="D143" s="77" t="n">
        <f aca="false">86833.33+97166.66-51975.34</f>
        <v>132024.65</v>
      </c>
      <c r="E143" s="77" t="n">
        <v>0</v>
      </c>
      <c r="F143" s="77" t="n">
        <v>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99" customFormat="true" ht="31.5" hidden="false" customHeight="false" outlineLevel="0" collapsed="false">
      <c r="A144" s="48" t="s">
        <v>270</v>
      </c>
      <c r="B144" s="85" t="s">
        <v>271</v>
      </c>
      <c r="C144" s="88"/>
      <c r="D144" s="77" t="n">
        <f aca="false">SUM(D145:D145)</f>
        <v>129137.88</v>
      </c>
      <c r="E144" s="77" t="n">
        <f aca="false">SUM(E145)</f>
        <v>20647.68</v>
      </c>
      <c r="F144" s="77" t="n">
        <f aca="false">SUM(F145)</f>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99" customFormat="true" ht="126" hidden="false" customHeight="false" outlineLevel="0" collapsed="false">
      <c r="A145" s="51" t="s">
        <v>272</v>
      </c>
      <c r="B145" s="89" t="s">
        <v>273</v>
      </c>
      <c r="C145" s="88" t="s">
        <v>46</v>
      </c>
      <c r="D145" s="92" t="n">
        <f aca="false">20647.68+99490.2+9000</f>
        <v>129137.88</v>
      </c>
      <c r="E145" s="92" t="n">
        <v>20647.68</v>
      </c>
      <c r="F145" s="92" t="n">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5" customFormat="true" ht="63" hidden="false" customHeight="false" outlineLevel="0" collapsed="false">
      <c r="A146" s="81" t="s">
        <v>274</v>
      </c>
      <c r="B146" s="82" t="s">
        <v>275</v>
      </c>
      <c r="C146" s="83"/>
      <c r="D146" s="38" t="n">
        <f aca="false">D147+D150</f>
        <v>513758.32</v>
      </c>
      <c r="E146" s="38" t="n">
        <f aca="false">E147+E150</f>
        <v>30000</v>
      </c>
      <c r="F146" s="38" t="n">
        <f aca="false">F147+F150</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0" t="s">
        <v>276</v>
      </c>
      <c r="B147" s="74" t="s">
        <v>277</v>
      </c>
      <c r="C147" s="86"/>
      <c r="D147" s="17" t="n">
        <f aca="false">SUM(D148)</f>
        <v>30000</v>
      </c>
      <c r="E147" s="17" t="n">
        <f aca="false">SUM(E148)</f>
        <v>30000</v>
      </c>
      <c r="F147" s="17" t="n">
        <f aca="false">SUM(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30000</v>
      </c>
      <c r="E148" s="24" t="n">
        <f aca="false">SUM(E149:E149)</f>
        <v>30000</v>
      </c>
      <c r="F148" s="24" t="n">
        <f aca="false">SUM(F149: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f aca="false">30000-21600+21600</f>
        <v>30000</v>
      </c>
      <c r="E149" s="92" t="n">
        <v>30000</v>
      </c>
      <c r="F149" s="92" t="n">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5.25" hidden="false" customHeight="true" outlineLevel="0" collapsed="false">
      <c r="A150" s="100" t="s">
        <v>282</v>
      </c>
      <c r="B150" s="74" t="s">
        <v>283</v>
      </c>
      <c r="C150" s="86"/>
      <c r="D150" s="17" t="n">
        <f aca="false">SUM(D151)</f>
        <v>483758.32</v>
      </c>
      <c r="E150" s="17" t="n">
        <f aca="false">SUM(E151)</f>
        <v>0</v>
      </c>
      <c r="F150" s="17" t="n">
        <f aca="false">SUM(F151)</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8" t="s">
        <v>284</v>
      </c>
      <c r="B151" s="85" t="s">
        <v>285</v>
      </c>
      <c r="C151" s="86"/>
      <c r="D151" s="24" t="n">
        <f aca="false">SUM(D152:D154)</f>
        <v>483758.32</v>
      </c>
      <c r="E151" s="24" t="n">
        <f aca="false">SUM(E153:E154)</f>
        <v>0</v>
      </c>
      <c r="F151" s="24" t="n">
        <f aca="false">SUM(F153:F154)</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51" t="s">
        <v>286</v>
      </c>
      <c r="B152" s="89" t="s">
        <v>287</v>
      </c>
      <c r="C152" s="88" t="s">
        <v>46</v>
      </c>
      <c r="D152" s="92" t="n">
        <f aca="false">9770.53-87.53</f>
        <v>9683</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51" t="s">
        <v>288</v>
      </c>
      <c r="B153" s="89" t="s">
        <v>289</v>
      </c>
      <c r="C153" s="88" t="s">
        <v>46</v>
      </c>
      <c r="D153" s="92" t="n">
        <v>21600</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54" hidden="false" customHeight="true" outlineLevel="0" collapsed="false">
      <c r="A154" s="51" t="s">
        <v>290</v>
      </c>
      <c r="B154" s="89" t="s">
        <v>291</v>
      </c>
      <c r="C154" s="88" t="s">
        <v>46</v>
      </c>
      <c r="D154" s="92" t="n">
        <f aca="false">322150.38+134416.45-4091.51</f>
        <v>452475.32</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81" t="s">
        <v>292</v>
      </c>
      <c r="B155" s="82" t="s">
        <v>293</v>
      </c>
      <c r="C155" s="83"/>
      <c r="D155" s="38" t="n">
        <f aca="false">SUM(D156+D161+D164+D167)</f>
        <v>3689463.54</v>
      </c>
      <c r="E155" s="38" t="n">
        <f aca="false">SUM(E156+E161+E164+E167)</f>
        <v>3340134.94</v>
      </c>
      <c r="F155" s="38" t="n">
        <f aca="false">SUM(F156+F161+F164+F167)</f>
        <v>336872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5" t="s">
        <v>294</v>
      </c>
      <c r="B156" s="74" t="s">
        <v>295</v>
      </c>
      <c r="C156" s="75"/>
      <c r="D156" s="17" t="n">
        <f aca="false">D157+D159</f>
        <v>2364911.64</v>
      </c>
      <c r="E156" s="17" t="n">
        <f aca="false">E157+E159</f>
        <v>2046854.04</v>
      </c>
      <c r="F156" s="17" t="n">
        <f aca="false">F157+F159</f>
        <v>1946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8" t="s">
        <v>296</v>
      </c>
      <c r="B157" s="85" t="s">
        <v>297</v>
      </c>
      <c r="C157" s="86"/>
      <c r="D157" s="24" t="n">
        <f aca="false">SUM(D158:D158)</f>
        <v>174000</v>
      </c>
      <c r="E157" s="24" t="n">
        <f aca="false">SUM(E158:E158)</f>
        <v>174000</v>
      </c>
      <c r="F157" s="24" t="n">
        <f aca="false">SUM(F158:F158)</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47.25" hidden="false" customHeight="false" outlineLevel="0" collapsed="false">
      <c r="A158" s="31" t="s">
        <v>298</v>
      </c>
      <c r="B158" s="42" t="s">
        <v>299</v>
      </c>
      <c r="C158" s="33" t="s">
        <v>46</v>
      </c>
      <c r="D158" s="34" t="n">
        <f aca="false">74000+100000</f>
        <v>174000</v>
      </c>
      <c r="E158" s="34" t="n">
        <f aca="false">74000+100000</f>
        <v>174000</v>
      </c>
      <c r="F158" s="34" t="n">
        <f aca="false">74000+100000</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48" t="s">
        <v>300</v>
      </c>
      <c r="B159" s="101" t="s">
        <v>301</v>
      </c>
      <c r="C159" s="41"/>
      <c r="D159" s="50" t="n">
        <f aca="false">SUM(D160)</f>
        <v>2190911.64</v>
      </c>
      <c r="E159" s="50" t="n">
        <f aca="false">SUM(E160)</f>
        <v>1872854.04</v>
      </c>
      <c r="F159" s="50" t="n">
        <f aca="false">SUM(F160)</f>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102" t="s">
        <v>302</v>
      </c>
      <c r="B160" s="42" t="s">
        <v>303</v>
      </c>
      <c r="C160" s="33" t="s">
        <v>107</v>
      </c>
      <c r="D160" s="34" t="n">
        <f aca="false">2036560.2+101191.98+53159.46</f>
        <v>2190911.64</v>
      </c>
      <c r="E160" s="34" t="n">
        <v>1872854.04</v>
      </c>
      <c r="F160" s="34" t="n">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9" t="s">
        <v>304</v>
      </c>
      <c r="B161" s="26" t="s">
        <v>305</v>
      </c>
      <c r="C161" s="40"/>
      <c r="D161" s="47" t="n">
        <f aca="false">SUM(D162)</f>
        <v>101280.9</v>
      </c>
      <c r="E161" s="47" t="n">
        <f aca="false">SUM(E162)</f>
        <v>71280.9</v>
      </c>
      <c r="F161" s="47" t="n">
        <f aca="false">SUM(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1" t="s">
        <v>306</v>
      </c>
      <c r="B162" s="29" t="s">
        <v>307</v>
      </c>
      <c r="C162" s="41"/>
      <c r="D162" s="50" t="n">
        <f aca="false">D163</f>
        <v>101280.9</v>
      </c>
      <c r="E162" s="50" t="n">
        <f aca="false">E163</f>
        <v>71280.9</v>
      </c>
      <c r="F162" s="50" t="n">
        <f aca="false">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1" t="s">
        <v>308</v>
      </c>
      <c r="B163" s="42" t="s">
        <v>309</v>
      </c>
      <c r="C163" s="33" t="s">
        <v>46</v>
      </c>
      <c r="D163" s="34" t="n">
        <f aca="false">71280.9+30000</f>
        <v>101280.9</v>
      </c>
      <c r="E163" s="34" t="n">
        <v>71280.9</v>
      </c>
      <c r="F163" s="34" t="n">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10</v>
      </c>
      <c r="B164" s="26" t="s">
        <v>311</v>
      </c>
      <c r="C164" s="40"/>
      <c r="D164" s="47" t="n">
        <f aca="false">SUM(D165)</f>
        <v>1018271</v>
      </c>
      <c r="E164" s="47" t="n">
        <f aca="false">SUM(E165)</f>
        <v>1017000</v>
      </c>
      <c r="F164" s="47"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21" t="s">
        <v>312</v>
      </c>
      <c r="B165" s="29" t="s">
        <v>313</v>
      </c>
      <c r="C165" s="41"/>
      <c r="D165" s="50" t="n">
        <f aca="false">SUM(D166)</f>
        <v>1018271</v>
      </c>
      <c r="E165" s="50" t="n">
        <f aca="false">SUM(E166)</f>
        <v>1017000</v>
      </c>
      <c r="F165" s="50"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1" t="s">
        <v>314</v>
      </c>
      <c r="B166" s="42" t="s">
        <v>315</v>
      </c>
      <c r="C166" s="33" t="s">
        <v>46</v>
      </c>
      <c r="D166" s="34" t="n">
        <f aca="false">1017000+1271</f>
        <v>1018271</v>
      </c>
      <c r="E166" s="34" t="n">
        <v>1017000</v>
      </c>
      <c r="F166" s="34" t="n">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9" t="s">
        <v>316</v>
      </c>
      <c r="B167" s="26" t="s">
        <v>317</v>
      </c>
      <c r="C167" s="40"/>
      <c r="D167" s="47" t="n">
        <f aca="false">D168</f>
        <v>205000</v>
      </c>
      <c r="E167" s="47" t="n">
        <f aca="false">E168</f>
        <v>205000</v>
      </c>
      <c r="F167" s="47"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1" t="s">
        <v>318</v>
      </c>
      <c r="B168" s="42" t="s">
        <v>319</v>
      </c>
      <c r="C168" s="41"/>
      <c r="D168" s="50" t="n">
        <f aca="false">D169</f>
        <v>205000</v>
      </c>
      <c r="E168" s="50" t="n">
        <f aca="false">E169</f>
        <v>205000</v>
      </c>
      <c r="F168" s="50"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1" t="s">
        <v>320</v>
      </c>
      <c r="B169" s="42" t="s">
        <v>321</v>
      </c>
      <c r="C169" s="33" t="s">
        <v>46</v>
      </c>
      <c r="D169" s="34" t="n">
        <f aca="false">50000+155000</f>
        <v>205000</v>
      </c>
      <c r="E169" s="34" t="n">
        <f aca="false">50000+155000</f>
        <v>205000</v>
      </c>
      <c r="F169" s="34" t="n">
        <f aca="false">55000+17050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47.25" hidden="false" customHeight="false" outlineLevel="0" collapsed="false">
      <c r="A170" s="35" t="s">
        <v>322</v>
      </c>
      <c r="B170" s="36" t="s">
        <v>323</v>
      </c>
      <c r="C170" s="43"/>
      <c r="D170" s="44" t="n">
        <f aca="false">SUM(D174+D171)</f>
        <v>0</v>
      </c>
      <c r="E170" s="44" t="n">
        <f aca="false">SUM(E174+E171)</f>
        <v>87193.8</v>
      </c>
      <c r="F170" s="44" t="n">
        <f aca="false">SUM(F174+F171)</f>
        <v>158770.8</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39" t="s">
        <v>324</v>
      </c>
      <c r="B171" s="26" t="s">
        <v>325</v>
      </c>
      <c r="C171" s="40"/>
      <c r="D171" s="47" t="n">
        <f aca="false">SUM(D172)</f>
        <v>0</v>
      </c>
      <c r="E171" s="47" t="n">
        <f aca="false">SUM(E172)</f>
        <v>63768.6</v>
      </c>
      <c r="F171" s="47" t="n">
        <f aca="false">SUM(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1" t="s">
        <v>326</v>
      </c>
      <c r="B172" s="29" t="s">
        <v>327</v>
      </c>
      <c r="C172" s="40"/>
      <c r="D172" s="50" t="n">
        <f aca="false">D173</f>
        <v>0</v>
      </c>
      <c r="E172" s="50" t="n">
        <f aca="false">E173</f>
        <v>63768.6</v>
      </c>
      <c r="F172" s="50" t="n">
        <f aca="false">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31" t="s">
        <v>328</v>
      </c>
      <c r="B173" s="89" t="s">
        <v>329</v>
      </c>
      <c r="C173" s="88" t="s">
        <v>107</v>
      </c>
      <c r="D173" s="77" t="n">
        <v>0</v>
      </c>
      <c r="E173" s="92" t="n">
        <v>63768.6</v>
      </c>
      <c r="F173" s="92" t="n">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5" t="s">
        <v>330</v>
      </c>
      <c r="B174" s="26" t="s">
        <v>331</v>
      </c>
      <c r="C174" s="40"/>
      <c r="D174" s="47" t="n">
        <f aca="false">SUM(D176)</f>
        <v>0</v>
      </c>
      <c r="E174" s="66" t="n">
        <f aca="false">SUM(E176)</f>
        <v>23425.2</v>
      </c>
      <c r="F174" s="66" t="n">
        <f aca="false">SUM(F176)</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48" t="s">
        <v>332</v>
      </c>
      <c r="B175" s="29" t="s">
        <v>333</v>
      </c>
      <c r="C175" s="40"/>
      <c r="D175" s="47" t="n">
        <f aca="false">SUM(D176)</f>
        <v>0</v>
      </c>
      <c r="E175" s="47" t="n">
        <f aca="false">SUM(E176)</f>
        <v>23425.2</v>
      </c>
      <c r="F175" s="47" t="n">
        <f aca="false">SUM(F176)</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31" t="s">
        <v>334</v>
      </c>
      <c r="B176" s="42" t="s">
        <v>335</v>
      </c>
      <c r="C176" s="88" t="s">
        <v>107</v>
      </c>
      <c r="D176" s="77" t="n">
        <f aca="false">109317.6-109317.6</f>
        <v>0</v>
      </c>
      <c r="E176" s="92" t="n">
        <v>23425.2</v>
      </c>
      <c r="F176" s="92" t="n">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3" t="s">
        <v>336</v>
      </c>
      <c r="B177" s="82" t="s">
        <v>337</v>
      </c>
      <c r="C177" s="83"/>
      <c r="D177" s="38" t="n">
        <f aca="false">D178+D184</f>
        <v>576669.91</v>
      </c>
      <c r="E177" s="38" t="n">
        <f aca="false">E178+E184</f>
        <v>608555.15</v>
      </c>
      <c r="F177" s="38" t="n">
        <f aca="false">F178+F184</f>
        <v>6085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4" t="s">
        <v>338</v>
      </c>
      <c r="B178" s="74" t="s">
        <v>339</v>
      </c>
      <c r="C178" s="75"/>
      <c r="D178" s="17" t="n">
        <f aca="false">D179+D182</f>
        <v>20800</v>
      </c>
      <c r="E178" s="17" t="n">
        <f aca="false">E179+E182</f>
        <v>20800</v>
      </c>
      <c r="F178" s="17" t="n">
        <f aca="false">F179+F182</f>
        <v>20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5" t="s">
        <v>340</v>
      </c>
      <c r="B179" s="85" t="s">
        <v>341</v>
      </c>
      <c r="C179" s="86"/>
      <c r="D179" s="24" t="n">
        <f aca="false">(D180+D181)</f>
        <v>5800</v>
      </c>
      <c r="E179" s="24" t="n">
        <f aca="false">(E180+E181)</f>
        <v>5800</v>
      </c>
      <c r="F179" s="24" t="n">
        <f aca="false">(F180+F181)</f>
        <v>5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3" hidden="false" customHeight="false" outlineLevel="0" collapsed="false">
      <c r="A180" s="54" t="s">
        <v>342</v>
      </c>
      <c r="B180" s="89" t="s">
        <v>343</v>
      </c>
      <c r="C180" s="88" t="s">
        <v>107</v>
      </c>
      <c r="D180" s="77" t="n">
        <v>800</v>
      </c>
      <c r="E180" s="77" t="n">
        <v>800</v>
      </c>
      <c r="F180" s="77" t="n">
        <v>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54" t="s">
        <v>344</v>
      </c>
      <c r="B181" s="89" t="s">
        <v>345</v>
      </c>
      <c r="C181" s="88" t="s">
        <v>46</v>
      </c>
      <c r="D181" s="77" t="n">
        <v>5000</v>
      </c>
      <c r="E181" s="77" t="n">
        <v>5000</v>
      </c>
      <c r="F181" s="77" t="n">
        <v>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105" t="s">
        <v>346</v>
      </c>
      <c r="B182" s="85" t="s">
        <v>347</v>
      </c>
      <c r="C182" s="86"/>
      <c r="D182" s="24" t="n">
        <f aca="false">D183</f>
        <v>15000</v>
      </c>
      <c r="E182" s="24" t="n">
        <f aca="false">E183</f>
        <v>15000</v>
      </c>
      <c r="F182" s="24" t="n">
        <f aca="false">F183</f>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54" t="s">
        <v>348</v>
      </c>
      <c r="B183" s="89" t="s">
        <v>349</v>
      </c>
      <c r="C183" s="88" t="s">
        <v>46</v>
      </c>
      <c r="D183" s="77" t="n">
        <v>15000</v>
      </c>
      <c r="E183" s="92" t="n">
        <v>15000</v>
      </c>
      <c r="F183" s="92" t="n">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104" t="s">
        <v>350</v>
      </c>
      <c r="B184" s="74" t="s">
        <v>351</v>
      </c>
      <c r="C184" s="75"/>
      <c r="D184" s="17" t="n">
        <f aca="false">D185</f>
        <v>555869.91</v>
      </c>
      <c r="E184" s="106" t="n">
        <f aca="false">E185</f>
        <v>587755.15</v>
      </c>
      <c r="F184" s="106" t="n">
        <f aca="false">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105" t="s">
        <v>352</v>
      </c>
      <c r="B185" s="85" t="s">
        <v>353</v>
      </c>
      <c r="C185" s="86"/>
      <c r="D185" s="24" t="n">
        <f aca="false">SUM(D186:D186)</f>
        <v>555869.91</v>
      </c>
      <c r="E185" s="93" t="n">
        <f aca="false">SUM(E186:E186)</f>
        <v>587755.15</v>
      </c>
      <c r="F185" s="93" t="n">
        <f aca="false">SUM(F186: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31" t="s">
        <v>354</v>
      </c>
      <c r="B186" s="107" t="s">
        <v>355</v>
      </c>
      <c r="C186" s="33" t="s">
        <v>44</v>
      </c>
      <c r="D186" s="34" t="n">
        <v>555869.91</v>
      </c>
      <c r="E186" s="34" t="n">
        <v>587755.15</v>
      </c>
      <c r="F186" s="34" t="n">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SUM(D188)</f>
        <v>40000</v>
      </c>
      <c r="E187" s="44" t="n">
        <f aca="false">SUM(E188)</f>
        <v>40000</v>
      </c>
      <c r="F187" s="44" t="n">
        <f aca="false">SUM(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5" t="s">
        <v>358</v>
      </c>
      <c r="B188" s="84" t="s">
        <v>359</v>
      </c>
      <c r="C188" s="40"/>
      <c r="D188" s="47" t="n">
        <f aca="false">D189</f>
        <v>40000</v>
      </c>
      <c r="E188" s="47" t="n">
        <f aca="false">E189</f>
        <v>40000</v>
      </c>
      <c r="F188" s="47" t="n">
        <f aca="false">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f>
        <v>40000</v>
      </c>
      <c r="E189" s="50" t="n">
        <f aca="false">SUM(E190)</f>
        <v>40000</v>
      </c>
      <c r="F189" s="50"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2</v>
      </c>
      <c r="B190" s="91" t="s">
        <v>363</v>
      </c>
      <c r="C190" s="33" t="s">
        <v>46</v>
      </c>
      <c r="D190" s="34" t="n">
        <v>40000</v>
      </c>
      <c r="E190" s="53" t="n">
        <v>40000</v>
      </c>
      <c r="F190" s="53" t="n">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81" t="s">
        <v>364</v>
      </c>
      <c r="B191" s="96" t="s">
        <v>365</v>
      </c>
      <c r="C191" s="43"/>
      <c r="D191" s="44" t="n">
        <f aca="false">D192</f>
        <v>56977089.37</v>
      </c>
      <c r="E191" s="44" t="n">
        <f aca="false">E192</f>
        <v>10683625.9</v>
      </c>
      <c r="F191" s="44" t="n">
        <f aca="false">F192</f>
        <v>10683180.92</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5" t="s">
        <v>366</v>
      </c>
      <c r="B192" s="84" t="s">
        <v>367</v>
      </c>
      <c r="C192" s="40"/>
      <c r="D192" s="47" t="n">
        <f aca="false">SUM(D193+D198)</f>
        <v>56977089.37</v>
      </c>
      <c r="E192" s="47" t="n">
        <f aca="false">SUM(E193+E198)</f>
        <v>10683625.9</v>
      </c>
      <c r="F192" s="47" t="n">
        <f aca="false">SUM(F193+F198)</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8</v>
      </c>
      <c r="B193" s="90" t="s">
        <v>369</v>
      </c>
      <c r="C193" s="41"/>
      <c r="D193" s="50" t="n">
        <f aca="false">SUM(D194:D197)</f>
        <v>5684905.28</v>
      </c>
      <c r="E193" s="50" t="n">
        <f aca="false">SUM(E194:E197)</f>
        <v>1324474.29</v>
      </c>
      <c r="F193" s="50" t="n">
        <f aca="false">SUM(F194:F197)</f>
        <v>4187794.29</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73.25" hidden="false" customHeight="false" outlineLevel="0" collapsed="false">
      <c r="A194" s="51" t="s">
        <v>370</v>
      </c>
      <c r="B194" s="91" t="s">
        <v>371</v>
      </c>
      <c r="C194" s="33" t="s">
        <v>46</v>
      </c>
      <c r="D194" s="34" t="n">
        <v>0</v>
      </c>
      <c r="E194" s="34" t="n">
        <f aca="false">2715515.72-2715515.72</f>
        <v>0</v>
      </c>
      <c r="F194" s="34" t="n">
        <v>2715515.7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2</v>
      </c>
      <c r="B195" s="91" t="s">
        <v>371</v>
      </c>
      <c r="C195" s="33" t="s">
        <v>243</v>
      </c>
      <c r="D195" s="34" t="n">
        <f aca="false">2987067.29+94336.68+321040+249200+21000</f>
        <v>3672643.97</v>
      </c>
      <c r="E195" s="34" t="n">
        <v>0</v>
      </c>
      <c r="F195" s="34"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3</v>
      </c>
      <c r="B196" s="91" t="s">
        <v>374</v>
      </c>
      <c r="C196" s="33" t="s">
        <v>46</v>
      </c>
      <c r="D196" s="34" t="n">
        <v>0</v>
      </c>
      <c r="E196" s="34" t="n">
        <f aca="false">1472278.57-147804.28</f>
        <v>1324474.29</v>
      </c>
      <c r="F196" s="34" t="n">
        <v>1472278.57</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41.75" hidden="false" customHeight="false" outlineLevel="0" collapsed="false">
      <c r="A197" s="51" t="s">
        <v>375</v>
      </c>
      <c r="B197" s="91" t="s">
        <v>374</v>
      </c>
      <c r="C197" s="33" t="s">
        <v>243</v>
      </c>
      <c r="D197" s="34" t="n">
        <f aca="false">1619506.43+10104.88+361650+21000</f>
        <v>2012261.31</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6</v>
      </c>
      <c r="B198" s="90" t="s">
        <v>377</v>
      </c>
      <c r="C198" s="41"/>
      <c r="D198" s="50" t="n">
        <f aca="false">SUM(D199:D208)</f>
        <v>51292184.09</v>
      </c>
      <c r="E198" s="50" t="n">
        <f aca="false">SUM(E199:E208)</f>
        <v>9359151.61</v>
      </c>
      <c r="F198" s="50" t="n">
        <f aca="false">SUM(F199:F208)</f>
        <v>6495386.63</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51" t="s">
        <v>378</v>
      </c>
      <c r="B199" s="91" t="s">
        <v>379</v>
      </c>
      <c r="C199" s="33" t="s">
        <v>46</v>
      </c>
      <c r="D199" s="34" t="n">
        <v>4800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286</v>
      </c>
      <c r="B200" s="91" t="s">
        <v>380</v>
      </c>
      <c r="C200" s="33" t="s">
        <v>46</v>
      </c>
      <c r="D200" s="34" t="n">
        <v>1071155.6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381</v>
      </c>
      <c r="B201" s="91" t="s">
        <v>382</v>
      </c>
      <c r="C201" s="33" t="s">
        <v>46</v>
      </c>
      <c r="D201" s="34" t="n">
        <f aca="false">10000+60000</f>
        <v>70000</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0.25" hidden="false" customHeight="true" outlineLevel="0" collapsed="false">
      <c r="A202" s="51" t="s">
        <v>383</v>
      </c>
      <c r="B202" s="91" t="s">
        <v>384</v>
      </c>
      <c r="C202" s="33" t="s">
        <v>46</v>
      </c>
      <c r="D202" s="34" t="n">
        <f aca="false">178000+42975.34</f>
        <v>220975.34</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9.75" hidden="false" customHeight="true" outlineLevel="0" collapsed="false">
      <c r="A203" s="51" t="s">
        <v>385</v>
      </c>
      <c r="B203" s="91" t="s">
        <v>386</v>
      </c>
      <c r="C203" s="33" t="s">
        <v>46</v>
      </c>
      <c r="D203" s="34" t="n">
        <v>188950.8</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1006731.27</v>
      </c>
      <c r="E204" s="53" t="n">
        <v>286332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84.75" hidden="false" customHeight="true" outlineLevel="0" collapsed="false">
      <c r="A205" s="51" t="s">
        <v>389</v>
      </c>
      <c r="B205" s="91" t="s">
        <v>390</v>
      </c>
      <c r="C205" s="33" t="s">
        <v>46</v>
      </c>
      <c r="D205" s="34" t="n">
        <f aca="false">6430432.75+338443.83+613259.42</f>
        <v>7382136</v>
      </c>
      <c r="E205" s="53" t="n">
        <f aca="false">6430432.75+64953.88+0.01+444.97</f>
        <v>6495831.61</v>
      </c>
      <c r="F205" s="53" t="n">
        <f aca="false">6430432.75+64953.88</f>
        <v>6495386.63</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75" hidden="false" customHeight="true" outlineLevel="0" collapsed="false">
      <c r="A206" s="51" t="s">
        <v>391</v>
      </c>
      <c r="B206" s="91" t="s">
        <v>392</v>
      </c>
      <c r="C206" s="33" t="s">
        <v>46</v>
      </c>
      <c r="D206" s="34" t="n">
        <f aca="false">2165195-2165195</f>
        <v>0</v>
      </c>
      <c r="E206" s="53" t="n">
        <v>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1</v>
      </c>
      <c r="B207" s="91" t="s">
        <v>393</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39139040.04+2165195</f>
        <v>41304235.04</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81" t="s">
        <v>396</v>
      </c>
      <c r="B209" s="96" t="s">
        <v>397</v>
      </c>
      <c r="C209" s="108"/>
      <c r="D209" s="44" t="n">
        <f aca="false">SUM(D210+D213)</f>
        <v>280384.48</v>
      </c>
      <c r="E209" s="44" t="n">
        <f aca="false">SUM(E210+E213)</f>
        <v>88000</v>
      </c>
      <c r="F209" s="44" t="n">
        <f aca="false">SUM(F210+F213)</f>
        <v>88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5" t="s">
        <v>398</v>
      </c>
      <c r="B210" s="109" t="s">
        <v>399</v>
      </c>
      <c r="C210" s="40"/>
      <c r="D210" s="47" t="n">
        <f aca="false">SUM(D211)</f>
        <v>44000</v>
      </c>
      <c r="E210" s="47" t="n">
        <f aca="false">SUM(E211)</f>
        <v>88000</v>
      </c>
      <c r="F210" s="47" t="n">
        <f aca="false">SUM(F211)</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8" t="s">
        <v>400</v>
      </c>
      <c r="B211" s="90" t="s">
        <v>401</v>
      </c>
      <c r="C211" s="41"/>
      <c r="D211" s="50" t="n">
        <f aca="false">SUM(D212:D212)</f>
        <v>44000</v>
      </c>
      <c r="E211" s="50" t="n">
        <f aca="false">SUM(E212:E212)</f>
        <v>88000</v>
      </c>
      <c r="F211" s="50" t="n">
        <f aca="false">SUM(F212: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51" t="s">
        <v>402</v>
      </c>
      <c r="B212" s="91" t="s">
        <v>403</v>
      </c>
      <c r="C212" s="33" t="s">
        <v>107</v>
      </c>
      <c r="D212" s="34" t="n">
        <v>44000</v>
      </c>
      <c r="E212" s="53" t="n">
        <v>88000</v>
      </c>
      <c r="F212" s="53" t="n">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1.75" hidden="false" customHeight="true" outlineLevel="0" collapsed="false">
      <c r="A213" s="45" t="s">
        <v>404</v>
      </c>
      <c r="B213" s="109" t="s">
        <v>405</v>
      </c>
      <c r="C213" s="40"/>
      <c r="D213" s="47" t="n">
        <f aca="false">SUM(D214)</f>
        <v>236384.48</v>
      </c>
      <c r="E213" s="47" t="n">
        <f aca="false">SUM(E214)</f>
        <v>0</v>
      </c>
      <c r="F213" s="47" t="n">
        <f aca="false">SUM(F214)</f>
        <v>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8.75" hidden="false" customHeight="true" outlineLevel="0" collapsed="false">
      <c r="A214" s="48" t="s">
        <v>406</v>
      </c>
      <c r="B214" s="90" t="s">
        <v>407</v>
      </c>
      <c r="C214" s="41"/>
      <c r="D214" s="50" t="n">
        <f aca="false">SUM(D215:D215)</f>
        <v>236384.48</v>
      </c>
      <c r="E214" s="50" t="n">
        <f aca="false">SUM(E215:E215)</f>
        <v>0</v>
      </c>
      <c r="F214" s="50" t="n">
        <f aca="false">SUM(F215: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5.25" hidden="false" customHeight="true" outlineLevel="0" collapsed="false">
      <c r="A215" s="51" t="s">
        <v>408</v>
      </c>
      <c r="B215" s="91" t="s">
        <v>409</v>
      </c>
      <c r="C215" s="33" t="s">
        <v>46</v>
      </c>
      <c r="D215" s="34" t="n">
        <v>236384.48</v>
      </c>
      <c r="E215" s="53" t="n">
        <v>0</v>
      </c>
      <c r="F215" s="53"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81" t="s">
        <v>410</v>
      </c>
      <c r="B216" s="96" t="s">
        <v>411</v>
      </c>
      <c r="C216" s="43"/>
      <c r="D216" s="44" t="n">
        <f aca="false">D217</f>
        <v>800000</v>
      </c>
      <c r="E216" s="44" t="n">
        <f aca="false">E217</f>
        <v>800000</v>
      </c>
      <c r="F216" s="44" t="n">
        <f aca="false">F217</f>
        <v>8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5" t="s">
        <v>412</v>
      </c>
      <c r="B217" s="84" t="s">
        <v>413</v>
      </c>
      <c r="C217" s="40"/>
      <c r="D217" s="47" t="n">
        <f aca="false">D218</f>
        <v>800000</v>
      </c>
      <c r="E217" s="47" t="n">
        <f aca="false">E218</f>
        <v>800000</v>
      </c>
      <c r="F217" s="47"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8" t="s">
        <v>414</v>
      </c>
      <c r="B218" s="90" t="s">
        <v>415</v>
      </c>
      <c r="C218" s="41"/>
      <c r="D218" s="50" t="n">
        <f aca="false">SUM(D219:D220)</f>
        <v>800000</v>
      </c>
      <c r="E218" s="50" t="n">
        <f aca="false">SUM(E219:E220)</f>
        <v>800000</v>
      </c>
      <c r="F218" s="50" t="n">
        <f aca="false">SUM(F219:F220)</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51" t="s">
        <v>416</v>
      </c>
      <c r="B219" s="91" t="s">
        <v>417</v>
      </c>
      <c r="C219" s="33" t="s">
        <v>46</v>
      </c>
      <c r="D219" s="34" t="n">
        <v>100000</v>
      </c>
      <c r="E219" s="34" t="n">
        <v>100000</v>
      </c>
      <c r="F219" s="34" t="n">
        <v>1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22</v>
      </c>
      <c r="D220" s="34" t="n">
        <v>700000</v>
      </c>
      <c r="E220" s="34" t="n">
        <v>700000</v>
      </c>
      <c r="F220" s="34" t="n">
        <v>7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81" t="s">
        <v>420</v>
      </c>
      <c r="B221" s="96" t="s">
        <v>421</v>
      </c>
      <c r="C221" s="43"/>
      <c r="D221" s="44" t="n">
        <f aca="false">SUM(D222)</f>
        <v>3000</v>
      </c>
      <c r="E221" s="44" t="n">
        <f aca="false">SUM(E222)</f>
        <v>3000</v>
      </c>
      <c r="F221" s="44" t="n">
        <f aca="false">SUM(F222)</f>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5" t="s">
        <v>422</v>
      </c>
      <c r="B222" s="84" t="s">
        <v>423</v>
      </c>
      <c r="C222" s="40"/>
      <c r="D222" s="47" t="n">
        <f aca="false">SUM(D223+D224)</f>
        <v>3000</v>
      </c>
      <c r="E222" s="47" t="n">
        <f aca="false">SUM(E223+E224)</f>
        <v>3000</v>
      </c>
      <c r="F222" s="47" t="n">
        <f aca="false">SUM(F223+F224)</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15.75" hidden="false" customHeight="false" outlineLevel="0" collapsed="false">
      <c r="A223" s="48" t="s">
        <v>424</v>
      </c>
      <c r="B223" s="90" t="s">
        <v>425</v>
      </c>
      <c r="C223" s="41"/>
      <c r="D223" s="50" t="n">
        <v>0</v>
      </c>
      <c r="E223" s="50" t="n">
        <v>0</v>
      </c>
      <c r="F223" s="50" t="n">
        <v>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8" t="s">
        <v>426</v>
      </c>
      <c r="B224" s="90" t="s">
        <v>427</v>
      </c>
      <c r="C224" s="41"/>
      <c r="D224" s="50" t="n">
        <f aca="false">SUM(D225)</f>
        <v>3000</v>
      </c>
      <c r="E224" s="50" t="n">
        <f aca="false">SUM(E225)</f>
        <v>3000</v>
      </c>
      <c r="F224" s="50" t="n">
        <f aca="false">SUM(F225)</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8</v>
      </c>
      <c r="B225" s="91" t="s">
        <v>429</v>
      </c>
      <c r="C225" s="33" t="s">
        <v>46</v>
      </c>
      <c r="D225" s="34" t="n">
        <v>3000</v>
      </c>
      <c r="E225" s="34" t="n">
        <v>3000</v>
      </c>
      <c r="F225" s="34" t="n">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2.5" hidden="false" customHeight="true" outlineLevel="0" collapsed="false">
      <c r="A226" s="81" t="s">
        <v>430</v>
      </c>
      <c r="B226" s="96" t="s">
        <v>431</v>
      </c>
      <c r="C226" s="41"/>
      <c r="D226" s="44" t="n">
        <f aca="false">SUM(D227+D230)</f>
        <v>327908</v>
      </c>
      <c r="E226" s="44" t="n">
        <f aca="false">SUM(E227+E230)</f>
        <v>0</v>
      </c>
      <c r="F226" s="44" t="n">
        <f aca="false">SUM(F227+F230)</f>
        <v>0</v>
      </c>
      <c r="G226" s="28"/>
      <c r="H226" s="59"/>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row>
    <row r="227" s="5" customFormat="true" ht="54" hidden="false" customHeight="true" outlineLevel="0" collapsed="false">
      <c r="A227" s="45" t="s">
        <v>432</v>
      </c>
      <c r="B227" s="84" t="s">
        <v>433</v>
      </c>
      <c r="C227" s="41"/>
      <c r="D227" s="47" t="n">
        <f aca="false">SUM(D228)</f>
        <v>327908</v>
      </c>
      <c r="E227" s="47" t="n">
        <f aca="false">SUM(E228)</f>
        <v>0</v>
      </c>
      <c r="F227" s="47" t="n">
        <f aca="false">SUM(F228)</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21.75" hidden="false" customHeight="true" outlineLevel="0" collapsed="false">
      <c r="A228" s="48" t="s">
        <v>434</v>
      </c>
      <c r="B228" s="90" t="s">
        <v>435</v>
      </c>
      <c r="C228" s="41"/>
      <c r="D228" s="50" t="n">
        <f aca="false">SUM(D229)</f>
        <v>327908</v>
      </c>
      <c r="E228" s="50" t="n">
        <f aca="false">SUM(E229)</f>
        <v>0</v>
      </c>
      <c r="F228" s="50"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135.75" hidden="false" customHeight="true" outlineLevel="0" collapsed="false">
      <c r="A229" s="51" t="s">
        <v>436</v>
      </c>
      <c r="B229" s="91" t="s">
        <v>437</v>
      </c>
      <c r="C229" s="33" t="s">
        <v>46</v>
      </c>
      <c r="D229" s="34" t="n">
        <v>327908</v>
      </c>
      <c r="E229" s="34" t="n">
        <v>0</v>
      </c>
      <c r="F229" s="34" t="n">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0.25" hidden="false" customHeight="true" outlineLevel="0" collapsed="false">
      <c r="A230" s="45" t="s">
        <v>438</v>
      </c>
      <c r="B230" s="84" t="s">
        <v>439</v>
      </c>
      <c r="C230" s="40"/>
      <c r="D230" s="47" t="n">
        <v>0</v>
      </c>
      <c r="E230" s="47" t="n">
        <v>0</v>
      </c>
      <c r="F230" s="47"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63" hidden="false" customHeight="false" outlineLevel="0" collapsed="false">
      <c r="A231" s="81" t="s">
        <v>440</v>
      </c>
      <c r="B231" s="96" t="s">
        <v>441</v>
      </c>
      <c r="C231" s="43"/>
      <c r="D231" s="44" t="n">
        <f aca="false">D232</f>
        <v>11000</v>
      </c>
      <c r="E231" s="44" t="n">
        <f aca="false">E232</f>
        <v>12000</v>
      </c>
      <c r="F231" s="44" t="n">
        <f aca="false">F232</f>
        <v>13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42</v>
      </c>
      <c r="B232" s="84" t="s">
        <v>443</v>
      </c>
      <c r="C232" s="40"/>
      <c r="D232" s="47" t="n">
        <f aca="false">D233</f>
        <v>11000</v>
      </c>
      <c r="E232" s="47" t="n">
        <f aca="false">E233</f>
        <v>12000</v>
      </c>
      <c r="F232" s="47"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8" t="s">
        <v>444</v>
      </c>
      <c r="B233" s="90" t="s">
        <v>445</v>
      </c>
      <c r="C233" s="41"/>
      <c r="D233" s="50" t="n">
        <f aca="false">SUM(D234)</f>
        <v>11000</v>
      </c>
      <c r="E233" s="50" t="n">
        <f aca="false">SUM(E234)</f>
        <v>12000</v>
      </c>
      <c r="F233" s="50" t="n">
        <f aca="false">SUM(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51" t="s">
        <v>446</v>
      </c>
      <c r="B234" s="91" t="s">
        <v>447</v>
      </c>
      <c r="C234" s="33" t="s">
        <v>46</v>
      </c>
      <c r="D234" s="34" t="n">
        <v>11000</v>
      </c>
      <c r="E234" s="34" t="n">
        <v>12000</v>
      </c>
      <c r="F234" s="34" t="n">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81" t="s">
        <v>448</v>
      </c>
      <c r="B235" s="96" t="s">
        <v>449</v>
      </c>
      <c r="C235" s="43"/>
      <c r="D235" s="44" t="n">
        <f aca="false">D236</f>
        <v>3572247.78</v>
      </c>
      <c r="E235" s="44" t="n">
        <f aca="false">E236</f>
        <v>3800000</v>
      </c>
      <c r="F235" s="44" t="n">
        <f aca="false">F236</f>
        <v>410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5" t="s">
        <v>450</v>
      </c>
      <c r="B236" s="84" t="s">
        <v>451</v>
      </c>
      <c r="C236" s="40"/>
      <c r="D236" s="47" t="n">
        <f aca="false">D237</f>
        <v>3572247.78</v>
      </c>
      <c r="E236" s="47" t="n">
        <f aca="false">E237</f>
        <v>3800000</v>
      </c>
      <c r="F236" s="47"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8" t="s">
        <v>452</v>
      </c>
      <c r="B237" s="90" t="s">
        <v>453</v>
      </c>
      <c r="C237" s="41"/>
      <c r="D237" s="50" t="n">
        <f aca="false">SUM(D238)</f>
        <v>3572247.78</v>
      </c>
      <c r="E237" s="50" t="n">
        <f aca="false">SUM(E238)</f>
        <v>3800000</v>
      </c>
      <c r="F237" s="50" t="n">
        <f aca="false">SUM(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51" t="s">
        <v>454</v>
      </c>
      <c r="B238" s="91" t="s">
        <v>455</v>
      </c>
      <c r="C238" s="33" t="s">
        <v>46</v>
      </c>
      <c r="D238" s="34" t="n">
        <f aca="false">3500000+72247.78</f>
        <v>3572247.78</v>
      </c>
      <c r="E238" s="34" t="n">
        <v>3800000</v>
      </c>
      <c r="F238" s="34" t="n">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81" t="s">
        <v>456</v>
      </c>
      <c r="B239" s="96" t="s">
        <v>457</v>
      </c>
      <c r="C239" s="43"/>
      <c r="D239" s="44" t="n">
        <f aca="false">D240+D244+D247</f>
        <v>242857.14</v>
      </c>
      <c r="E239" s="44" t="n">
        <f aca="false">E240+E244+E247</f>
        <v>190000</v>
      </c>
      <c r="F239" s="44" t="n">
        <f aca="false">F240+F244+F247</f>
        <v>21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8</v>
      </c>
      <c r="B240" s="84" t="s">
        <v>459</v>
      </c>
      <c r="C240" s="40"/>
      <c r="D240" s="47" t="n">
        <f aca="false">D241</f>
        <v>242857.14</v>
      </c>
      <c r="E240" s="47" t="n">
        <f aca="false">E241</f>
        <v>0</v>
      </c>
      <c r="F240" s="47" t="n">
        <f aca="false">F241</f>
        <v>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8" t="s">
        <v>460</v>
      </c>
      <c r="B241" s="90" t="s">
        <v>461</v>
      </c>
      <c r="C241" s="41"/>
      <c r="D241" s="50" t="n">
        <f aca="false">SUM(D242:D243)</f>
        <v>242857.14</v>
      </c>
      <c r="E241" s="50" t="n">
        <f aca="false">SUM(E242:E243)</f>
        <v>0</v>
      </c>
      <c r="F241" s="50" t="n">
        <f aca="false">SUM(F242:F243)</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51" t="s">
        <v>462</v>
      </c>
      <c r="B242" s="91" t="s">
        <v>463</v>
      </c>
      <c r="C242" s="33" t="s">
        <v>46</v>
      </c>
      <c r="D242" s="34" t="n">
        <f aca="false">150000-91149.72-58850.28</f>
        <v>0</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731844.62+91149.72-1501130.34-79006.86</f>
        <v>242857.14</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5" t="s">
        <v>466</v>
      </c>
      <c r="B244" s="84" t="s">
        <v>467</v>
      </c>
      <c r="C244" s="40"/>
      <c r="D244" s="47" t="n">
        <f aca="false">D245</f>
        <v>0</v>
      </c>
      <c r="E244" s="47" t="n">
        <f aca="false">E245</f>
        <v>40000</v>
      </c>
      <c r="F244" s="47" t="n">
        <f aca="false">F245</f>
        <v>60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8" t="s">
        <v>468</v>
      </c>
      <c r="B245" s="90" t="s">
        <v>469</v>
      </c>
      <c r="C245" s="41"/>
      <c r="D245" s="50" t="n">
        <f aca="false">SUM(D246:D246)</f>
        <v>0</v>
      </c>
      <c r="E245" s="50" t="n">
        <f aca="false">SUM(E246:E246)</f>
        <v>40000</v>
      </c>
      <c r="F245" s="50" t="n">
        <f aca="false">SUM(F246: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51" t="s">
        <v>470</v>
      </c>
      <c r="B246" s="91" t="s">
        <v>471</v>
      </c>
      <c r="C246" s="33" t="s">
        <v>46</v>
      </c>
      <c r="D246" s="34" t="n">
        <f aca="false">20000-20000</f>
        <v>0</v>
      </c>
      <c r="E246" s="34" t="n">
        <v>40000</v>
      </c>
      <c r="F246" s="34" t="n">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45" t="s">
        <v>472</v>
      </c>
      <c r="B247" s="84" t="s">
        <v>473</v>
      </c>
      <c r="C247" s="40"/>
      <c r="D247" s="47" t="n">
        <f aca="false">D248</f>
        <v>0</v>
      </c>
      <c r="E247" s="47" t="n">
        <f aca="false">E248</f>
        <v>150000</v>
      </c>
      <c r="F247" s="47" t="n">
        <f aca="false">F248</f>
        <v>15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8" t="s">
        <v>474</v>
      </c>
      <c r="B248" s="90" t="s">
        <v>475</v>
      </c>
      <c r="C248" s="41"/>
      <c r="D248" s="50" t="n">
        <f aca="false">D249</f>
        <v>0</v>
      </c>
      <c r="E248" s="50" t="n">
        <f aca="false">E249</f>
        <v>150000</v>
      </c>
      <c r="F248" s="50"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51" t="s">
        <v>476</v>
      </c>
      <c r="B249" s="91" t="s">
        <v>477</v>
      </c>
      <c r="C249" s="33" t="s">
        <v>46</v>
      </c>
      <c r="D249" s="34" t="n">
        <f aca="false">150000-150000</f>
        <v>0</v>
      </c>
      <c r="E249" s="34" t="n">
        <v>150000</v>
      </c>
      <c r="F249" s="34" t="n">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15.75" hidden="false" customHeight="false" outlineLevel="0" collapsed="false">
      <c r="A250" s="81" t="s">
        <v>478</v>
      </c>
      <c r="B250" s="110"/>
      <c r="C250" s="43"/>
      <c r="D250" s="44" t="n">
        <f aca="false">SUM(D251:D276)</f>
        <v>78905112.66</v>
      </c>
      <c r="E250" s="44" t="n">
        <f aca="false">SUM(E251:E275)</f>
        <v>64869854.73</v>
      </c>
      <c r="F250" s="44" t="n">
        <f aca="false">SUM(F251:F275)</f>
        <v>64956873.29</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51" t="s">
        <v>479</v>
      </c>
      <c r="B251" s="52" t="s">
        <v>480</v>
      </c>
      <c r="C251" s="33" t="s">
        <v>46</v>
      </c>
      <c r="D251" s="34" t="n">
        <f aca="false">166261.29+122770.97+1</f>
        <v>289033.26</v>
      </c>
      <c r="E251" s="34" t="n">
        <v>220000.37</v>
      </c>
      <c r="F251" s="34" t="n">
        <v>220000.37</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0</v>
      </c>
      <c r="C252" s="33" t="s">
        <v>22</v>
      </c>
      <c r="D252" s="34" t="n">
        <v>23000</v>
      </c>
      <c r="E252" s="34" t="n">
        <v>79501.33</v>
      </c>
      <c r="F252" s="34" t="n">
        <v>80558.0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63" hidden="false" customHeight="false" outlineLevel="0" collapsed="false">
      <c r="A253" s="111" t="s">
        <v>482</v>
      </c>
      <c r="B253" s="52" t="s">
        <v>483</v>
      </c>
      <c r="C253" s="33" t="s">
        <v>44</v>
      </c>
      <c r="D253" s="34" t="n">
        <f aca="false">11579467+33213813+198936.67+60078.88+624602.58+188629.98+200571.5+60572.7</f>
        <v>46126672.31</v>
      </c>
      <c r="E253" s="34" t="n">
        <f aca="false">11579467+33213813</f>
        <v>44793280</v>
      </c>
      <c r="F253" s="34" t="n">
        <f aca="false">11579467+33213813</f>
        <v>4479328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112" t="s">
        <v>484</v>
      </c>
      <c r="B254" s="113" t="s">
        <v>483</v>
      </c>
      <c r="C254" s="114" t="s">
        <v>46</v>
      </c>
      <c r="D254" s="115" t="n">
        <f aca="false">338441.12+250000+16000+27690+291400+54000</f>
        <v>977531.12</v>
      </c>
      <c r="E254" s="115" t="n">
        <v>355363.17</v>
      </c>
      <c r="F254" s="115" t="n">
        <v>390899.48</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31" t="s">
        <v>485</v>
      </c>
      <c r="B255" s="52" t="s">
        <v>483</v>
      </c>
      <c r="C255" s="33" t="s">
        <v>22</v>
      </c>
      <c r="D255" s="34" t="n">
        <f aca="false">1000+16000</f>
        <v>17000</v>
      </c>
      <c r="E255" s="34" t="n">
        <v>1000</v>
      </c>
      <c r="F255" s="34" t="n">
        <v>1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94.5" hidden="false" customHeight="false" outlineLevel="0" collapsed="false">
      <c r="A256" s="111" t="s">
        <v>486</v>
      </c>
      <c r="B256" s="52" t="s">
        <v>487</v>
      </c>
      <c r="C256" s="33" t="s">
        <v>44</v>
      </c>
      <c r="D256" s="34" t="n">
        <f aca="false">649316+75524.98</f>
        <v>724840.98</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54542.17+52464.63</f>
        <v>107006.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78.75" hidden="false" customHeight="false" outlineLevel="0" collapsed="false">
      <c r="A258" s="31" t="s">
        <v>490</v>
      </c>
      <c r="B258" s="107" t="s">
        <v>491</v>
      </c>
      <c r="C258" s="33" t="s">
        <v>44</v>
      </c>
      <c r="D258" s="34" t="n">
        <f aca="false">1809780+31625+9550.75</f>
        <v>1850955.75</v>
      </c>
      <c r="E258" s="34" t="n">
        <v>1809780</v>
      </c>
      <c r="F258" s="34" t="n">
        <v>180978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f aca="false">922974.78+16164.25+4881.6</f>
        <v>944020.63</v>
      </c>
      <c r="E259" s="34" t="n">
        <v>922974.78</v>
      </c>
      <c r="F259" s="34" t="n">
        <v>922974.78</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31.5" hidden="false" customHeight="false" outlineLevel="0" collapsed="false">
      <c r="A260" s="55" t="s">
        <v>494</v>
      </c>
      <c r="B260" s="116" t="s">
        <v>495</v>
      </c>
      <c r="C260" s="33" t="s">
        <v>22</v>
      </c>
      <c r="D260" s="34" t="n">
        <v>500</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3.25" hidden="false" customHeight="true" outlineLevel="0" collapsed="false">
      <c r="A261" s="55" t="s">
        <v>496</v>
      </c>
      <c r="B261" s="116" t="s">
        <v>497</v>
      </c>
      <c r="C261" s="33" t="s">
        <v>44</v>
      </c>
      <c r="D261" s="34" t="n">
        <v>228000</v>
      </c>
      <c r="E261" s="34" t="n">
        <v>228000</v>
      </c>
      <c r="F261" s="34" t="n">
        <v>22800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7.5" hidden="false" customHeight="true" outlineLevel="0" collapsed="false">
      <c r="A262" s="55" t="s">
        <v>498</v>
      </c>
      <c r="B262" s="116" t="s">
        <v>499</v>
      </c>
      <c r="C262" s="33" t="s">
        <v>22</v>
      </c>
      <c r="D262" s="34" t="n">
        <f aca="false">3696521.05-1</f>
        <v>3696520.05</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63" hidden="false" customHeight="false" outlineLevel="0" collapsed="false">
      <c r="A263" s="31" t="s">
        <v>500</v>
      </c>
      <c r="B263" s="107" t="s">
        <v>501</v>
      </c>
      <c r="C263" s="33" t="s">
        <v>46</v>
      </c>
      <c r="D263" s="34" t="n">
        <f aca="false">1273.98-1273.98</f>
        <v>0</v>
      </c>
      <c r="E263" s="34" t="n">
        <v>1329.93</v>
      </c>
      <c r="F263" s="34" t="n">
        <v>1177.13</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78.75" hidden="false" customHeight="false" outlineLevel="0" collapsed="false">
      <c r="A264" s="31" t="s">
        <v>502</v>
      </c>
      <c r="B264" s="107" t="s">
        <v>503</v>
      </c>
      <c r="C264" s="33" t="s">
        <v>44</v>
      </c>
      <c r="D264" s="34" t="n">
        <v>1171800</v>
      </c>
      <c r="E264" s="34" t="n">
        <v>0</v>
      </c>
      <c r="F264" s="34" t="n">
        <v>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1.5" hidden="false" customHeight="false" outlineLevel="0" collapsed="false">
      <c r="A265" s="31" t="s">
        <v>504</v>
      </c>
      <c r="B265" s="107" t="s">
        <v>505</v>
      </c>
      <c r="C265" s="33" t="s">
        <v>107</v>
      </c>
      <c r="D265" s="34" t="n">
        <v>27500</v>
      </c>
      <c r="E265" s="34" t="n">
        <v>27500</v>
      </c>
      <c r="F265" s="34" t="n">
        <v>27500</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52.5" hidden="false" customHeight="true" outlineLevel="0" collapsed="false">
      <c r="A266" s="31" t="s">
        <v>506</v>
      </c>
      <c r="B266" s="42" t="s">
        <v>507</v>
      </c>
      <c r="C266" s="33" t="s">
        <v>46</v>
      </c>
      <c r="D266" s="34" t="n">
        <v>11357</v>
      </c>
      <c r="E266" s="34" t="n">
        <v>11669</v>
      </c>
      <c r="F266" s="34" t="n">
        <v>11669</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68.25" hidden="false" customHeight="true" outlineLevel="0" collapsed="false">
      <c r="A267" s="31" t="s">
        <v>508</v>
      </c>
      <c r="B267" s="42" t="s">
        <v>509</v>
      </c>
      <c r="C267" s="33" t="s">
        <v>243</v>
      </c>
      <c r="D267" s="34" t="n">
        <f aca="false">423486.87+577364.53+100906.96</f>
        <v>1101758.36</v>
      </c>
      <c r="E267" s="34" t="n">
        <v>0</v>
      </c>
      <c r="F267" s="34" t="n">
        <v>0</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customFormat="false" ht="31.5" hidden="false" customHeight="false" outlineLevel="0" collapsed="false">
      <c r="A268" s="31" t="s">
        <v>510</v>
      </c>
      <c r="B268" s="42" t="s">
        <v>511</v>
      </c>
      <c r="C268" s="33" t="s">
        <v>22</v>
      </c>
      <c r="D268" s="34" t="n">
        <v>69282</v>
      </c>
      <c r="E268" s="34" t="n">
        <v>0</v>
      </c>
      <c r="F268" s="34" t="n">
        <v>0</v>
      </c>
      <c r="G268" s="59"/>
    </row>
    <row r="269" customFormat="false" ht="47.25" hidden="false" customHeight="false" outlineLevel="0" collapsed="false">
      <c r="A269" s="31" t="s">
        <v>512</v>
      </c>
      <c r="B269" s="42" t="s">
        <v>513</v>
      </c>
      <c r="C269" s="33" t="s">
        <v>46</v>
      </c>
      <c r="D269" s="34" t="n">
        <v>11484.17</v>
      </c>
      <c r="E269" s="34" t="n">
        <v>53266.99</v>
      </c>
      <c r="F269" s="34" t="n">
        <v>58449.71</v>
      </c>
      <c r="G269" s="59"/>
    </row>
    <row r="270" customFormat="false" ht="80.25" hidden="false" customHeight="true" outlineLevel="0" collapsed="false">
      <c r="A270" s="51" t="s">
        <v>514</v>
      </c>
      <c r="B270" s="52" t="s">
        <v>515</v>
      </c>
      <c r="C270" s="33" t="s">
        <v>44</v>
      </c>
      <c r="D270" s="53" t="n">
        <f aca="false">13821852.3+289800+87519.6+253042+76418</f>
        <v>14528631.9</v>
      </c>
      <c r="E270" s="53" t="n">
        <v>13821852.3</v>
      </c>
      <c r="F270" s="53" t="n">
        <v>13821852.3</v>
      </c>
      <c r="G270" s="59"/>
    </row>
    <row r="271" customFormat="false" ht="47.25" hidden="false" customHeight="false" outlineLevel="0" collapsed="false">
      <c r="A271" s="31" t="s">
        <v>516</v>
      </c>
      <c r="B271" s="42" t="s">
        <v>515</v>
      </c>
      <c r="C271" s="33" t="s">
        <v>46</v>
      </c>
      <c r="D271" s="34" t="n">
        <f aca="false">2236055.23+150000+84522</f>
        <v>2470577.23</v>
      </c>
      <c r="E271" s="34" t="n">
        <v>1478556.86</v>
      </c>
      <c r="F271" s="34" t="n">
        <v>1523952.43</v>
      </c>
      <c r="G271" s="59"/>
    </row>
    <row r="272" customFormat="false" ht="31.5" hidden="false" customHeight="false" outlineLevel="0" collapsed="false">
      <c r="A272" s="55" t="s">
        <v>517</v>
      </c>
      <c r="B272" s="69" t="s">
        <v>515</v>
      </c>
      <c r="C272" s="33" t="s">
        <v>22</v>
      </c>
      <c r="D272" s="34" t="n">
        <v>2120</v>
      </c>
      <c r="E272" s="34" t="n">
        <v>2120</v>
      </c>
      <c r="F272" s="34" t="n">
        <v>2120</v>
      </c>
      <c r="G272" s="59"/>
    </row>
    <row r="273" customFormat="false" ht="63" hidden="false" customHeight="false" outlineLevel="0" collapsed="false">
      <c r="A273" s="55" t="s">
        <v>518</v>
      </c>
      <c r="B273" s="69" t="s">
        <v>519</v>
      </c>
      <c r="C273" s="33" t="s">
        <v>520</v>
      </c>
      <c r="D273" s="34" t="n">
        <f aca="false">1882320+24658.4-72978.4+1069021.1</f>
        <v>2903021.1</v>
      </c>
      <c r="E273" s="34" t="n">
        <v>941160</v>
      </c>
      <c r="F273" s="34" t="n">
        <v>941160</v>
      </c>
      <c r="G273" s="59"/>
    </row>
    <row r="274" s="119" customFormat="true" ht="63" hidden="false" customHeight="false" outlineLevel="0" collapsed="false">
      <c r="A274" s="117" t="s">
        <v>521</v>
      </c>
      <c r="B274" s="69" t="s">
        <v>522</v>
      </c>
      <c r="C274" s="33" t="s">
        <v>31</v>
      </c>
      <c r="D274" s="34" t="n">
        <v>122500</v>
      </c>
      <c r="E274" s="34" t="n">
        <v>122500</v>
      </c>
      <c r="F274" s="34" t="n">
        <v>122500</v>
      </c>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row>
    <row r="275" s="119" customFormat="true" ht="31.5" hidden="false" customHeight="false" outlineLevel="0" collapsed="false">
      <c r="A275" s="117" t="s">
        <v>523</v>
      </c>
      <c r="B275" s="69" t="s">
        <v>524</v>
      </c>
      <c r="C275" s="33" t="s">
        <v>46</v>
      </c>
      <c r="D275" s="34" t="n">
        <f aca="false">1500000-745000</f>
        <v>755000</v>
      </c>
      <c r="E275" s="34" t="n">
        <v>0</v>
      </c>
      <c r="F275" s="34" t="n">
        <v>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15.75" hidden="false" customHeight="false" outlineLevel="0" collapsed="false">
      <c r="A276" s="117" t="s">
        <v>525</v>
      </c>
      <c r="B276" s="69" t="s">
        <v>524</v>
      </c>
      <c r="C276" s="33" t="s">
        <v>243</v>
      </c>
      <c r="D276" s="34" t="n">
        <f aca="false">100000+245000+300000+100000</f>
        <v>745000</v>
      </c>
      <c r="E276" s="34" t="n">
        <v>0</v>
      </c>
      <c r="F276" s="34" t="n">
        <v>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15.75" hidden="false" customHeight="false" outlineLevel="0" collapsed="false">
      <c r="A277" s="120" t="s">
        <v>526</v>
      </c>
      <c r="B277" s="36"/>
      <c r="C277" s="43"/>
      <c r="D277" s="44" t="n">
        <f aca="false">SUM(D6+D12+D18+D99+D109+D116+D134+D146+D155+D170+D177+D187+D191+D209+D216+D221+D226+D231+D235+D239+D250)</f>
        <v>549425769.51</v>
      </c>
      <c r="E277" s="44" t="n">
        <f aca="false">SUM(E6+E12+E18+E99+E109+E116+E134+E146+E155+E170+E177+E187+E191+E209+E216+E221+E231+E235+E239+E250)</f>
        <v>379575056.65</v>
      </c>
      <c r="F277" s="44" t="n">
        <f aca="false">SUM(F6+F12+F18+F99+F109+F116+F134+F146+F155+F170+F177+F187+F191+F209+F216+F221+F231+F235+F239+F250)</f>
        <v>376863762.19</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4" customFormat="true" ht="15" hidden="false" customHeight="false" outlineLevel="0" collapsed="false">
      <c r="A278" s="121"/>
      <c r="B278" s="122"/>
      <c r="C278" s="123"/>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1"/>
      <c r="B279" s="122"/>
      <c r="C279" s="123"/>
      <c r="D279" s="123"/>
      <c r="E279" s="123"/>
      <c r="F279" s="123"/>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8" hidden="false" customHeight="false" outlineLevel="0" collapsed="false">
      <c r="A280" s="121"/>
      <c r="B280" s="122"/>
      <c r="C280" s="123"/>
      <c r="D280" s="124"/>
      <c r="E280" s="124"/>
      <c r="F280" s="124"/>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5"/>
      <c r="C282" s="123"/>
      <c r="D282" s="126"/>
      <c r="E282" s="126"/>
      <c r="F282" s="126"/>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3"/>
      <c r="E284" s="123"/>
      <c r="F284" s="123"/>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6"/>
      <c r="E285" s="126"/>
      <c r="F285" s="126"/>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s="5" customFormat="true" ht="15" hidden="false" customHeight="false" outlineLevel="0" collapsed="false">
      <c r="A299" s="127"/>
      <c r="B299" s="128" t="s">
        <v>527</v>
      </c>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3-10-27T11:50:27Z</dcterms:modified>
  <cp:revision>0</cp:revision>
  <dc:subject/>
  <dc:title/>
</cp:coreProperties>
</file>