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прель" sheetId="1" state="visible" r:id="rId2"/>
  </sheets>
  <definedNames>
    <definedName function="false" hidden="false" localSheetId="0" name="_xlnm.Print_Area" vbProcedure="false">Апрель!$A$1:$F$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84">
  <si>
    <t xml:space="preserve">Приложение 4                                                                                                                                                                                    к решению Совета Приволжского муниципального района                                                                                                                                                от 21.12.2023 № 75                                                                                                                                                 "О бюджете Приволжского муниципального района                                                                                    на 2024 год и на плановый период 2025 и 2026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 и на плановый период 2025 и 2026 годов</t>
  </si>
  <si>
    <t xml:space="preserve">(в редакции решения Совета от 25.04.2024 № 15)</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4 год</t>
  </si>
  <si>
    <t xml:space="preserve">2025 год</t>
  </si>
  <si>
    <t xml:space="preserve">2026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Оснащение прогулочных площадок муниципальных образовательных организаций, реализующих программу дошкольного образования (Закупка товаров, работ и услуг для обеспечения государственных (муниципальных) нужд)</t>
  </si>
  <si>
    <t xml:space="preserve">03 1 01 81120</t>
  </si>
  <si>
    <t xml:space="preserve">Финансовое обеспечение расходных обязательств, связанных с освобождением от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из многодетных семей (Закупка товаров, работ и услуг для обеспечения государственных (муниципальных) нужд)</t>
  </si>
  <si>
    <t xml:space="preserve">03 1 01 8129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начальное общее образование и посещающим группу продленного дня, основное общее и среднее общее образование в муниципальных образовательных организациях, из числа детей, пасынков и падчериц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Модернизация школьных систем образования (Закупка товаров, работ и услуг для обеспечения государственных (муниципальных) нужд)</t>
  </si>
  <si>
    <t xml:space="preserve">03 1 02 L75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03 1 02 R7502</t>
  </si>
  <si>
    <t xml:space="preserve">03 1 02 S195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Организация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Организация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роведение ремонтных работ (реконструкция имущества казны) (Закупка товаров, работ и услуг для обеспечения государственных (муниципальных) нужд)</t>
  </si>
  <si>
    <t xml:space="preserve">04 1 01 21940</t>
  </si>
  <si>
    <t xml:space="preserve">Взносы на капитальный ремонт за муниципальный жилищный фонд (в фонд регионального оператора) (Закупка товаров, работ и услуг для обеспечения государственных (муниципальных) нужд)</t>
  </si>
  <si>
    <t xml:space="preserve">04 1 01 270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Подпрограмм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0 00000</t>
  </si>
  <si>
    <t xml:space="preserve">Основное 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12 3 01 Д0820</t>
  </si>
  <si>
    <t xml:space="preserve">400</t>
  </si>
  <si>
    <t xml:space="preserve">12 3 01 R08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Реализация мероприятий по благоустройству общественных территорий в рамках реализации мероприятий муниципальных программ (Закупка товаров, работ и услуг для обеспечения государственных (муниципальных) нужд)</t>
  </si>
  <si>
    <t xml:space="preserve">41 9 00 8122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Times New Roman"/>
      <family val="1"/>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5" fontId="30" fillId="0" borderId="1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30"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6" fontId="30"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5" fontId="30" fillId="0" borderId="14" xfId="0" applyFont="true" applyBorder="true" applyAlignment="true" applyProtection="false">
      <alignment horizontal="right" vertical="bottom"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30"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198"/>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4"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f>
        <v>500000</v>
      </c>
      <c r="E6" s="17" t="n">
        <f aca="false">SUM(E7)</f>
        <v>500000</v>
      </c>
      <c r="F6" s="17" t="n">
        <f aca="false">SUM(F7)</f>
        <v>500000</v>
      </c>
    </row>
    <row r="7" s="21" customFormat="true" ht="31.5" hidden="false" customHeight="false" outlineLevel="0" collapsed="false">
      <c r="A7" s="18" t="s">
        <v>12</v>
      </c>
      <c r="B7" s="19" t="s">
        <v>13</v>
      </c>
      <c r="C7" s="20"/>
      <c r="D7" s="17" t="n">
        <f aca="false">D8</f>
        <v>500000</v>
      </c>
      <c r="E7" s="17" t="n">
        <f aca="false">E8</f>
        <v>500000</v>
      </c>
      <c r="F7" s="17" t="n">
        <f aca="false">F8</f>
        <v>500000</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row>
    <row r="8" s="21" customFormat="true" ht="15.75" hidden="false" customHeight="false" outlineLevel="0" collapsed="false">
      <c r="A8" s="22" t="s">
        <v>14</v>
      </c>
      <c r="B8" s="23" t="s">
        <v>15</v>
      </c>
      <c r="C8" s="24"/>
      <c r="D8" s="25" t="n">
        <f aca="false">SUM(D9:D9)</f>
        <v>500000</v>
      </c>
      <c r="E8" s="25" t="n">
        <f aca="false">SUM(E9:E9)</f>
        <v>500000</v>
      </c>
      <c r="F8" s="25" t="n">
        <f aca="false">SUM(F9:F9)</f>
        <v>500000</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row>
    <row r="9" s="21" customFormat="true" ht="31.5" hidden="false" customHeight="false" outlineLevel="0" collapsed="false">
      <c r="A9" s="26" t="s">
        <v>16</v>
      </c>
      <c r="B9" s="27" t="s">
        <v>17</v>
      </c>
      <c r="C9" s="28" t="s">
        <v>18</v>
      </c>
      <c r="D9" s="29" t="n">
        <v>500000</v>
      </c>
      <c r="E9" s="29" t="n">
        <v>500000</v>
      </c>
      <c r="F9" s="29" t="n">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1" customFormat="true" ht="31.5" hidden="false" customHeight="false" outlineLevel="0" collapsed="false">
      <c r="A10" s="30" t="s">
        <v>19</v>
      </c>
      <c r="B10" s="31" t="s">
        <v>20</v>
      </c>
      <c r="C10" s="32"/>
      <c r="D10" s="33" t="n">
        <f aca="false">SUM(D11)</f>
        <v>12638447.44</v>
      </c>
      <c r="E10" s="33" t="n">
        <f aca="false">SUM(E11)</f>
        <v>9068467.95</v>
      </c>
      <c r="F10" s="33" t="n">
        <f aca="false">SUM(F11)</f>
        <v>9068467.95</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1" customFormat="true" ht="31.5" hidden="false" customHeight="false" outlineLevel="0" collapsed="false">
      <c r="A11" s="34" t="s">
        <v>21</v>
      </c>
      <c r="B11" s="19" t="s">
        <v>22</v>
      </c>
      <c r="C11" s="35"/>
      <c r="D11" s="17" t="n">
        <f aca="false">D12</f>
        <v>12638447.44</v>
      </c>
      <c r="E11" s="17" t="n">
        <f aca="false">E12</f>
        <v>9068467.95</v>
      </c>
      <c r="F11" s="17" t="n">
        <f aca="false">F12</f>
        <v>9068467.95</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1" customFormat="true" ht="31.5" hidden="false" customHeight="false" outlineLevel="0" collapsed="false">
      <c r="A12" s="22" t="s">
        <v>23</v>
      </c>
      <c r="B12" s="23" t="s">
        <v>24</v>
      </c>
      <c r="C12" s="36"/>
      <c r="D12" s="25" t="n">
        <f aca="false">SUM(D13:D13)</f>
        <v>12638447.44</v>
      </c>
      <c r="E12" s="25" t="n">
        <f aca="false">SUM(E13:E13)</f>
        <v>9068467.95</v>
      </c>
      <c r="F12" s="25" t="n">
        <f aca="false">SUM(F13:F13)</f>
        <v>9068467.95</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1" customFormat="true" ht="63" hidden="false" customHeight="false" outlineLevel="0" collapsed="false">
      <c r="A13" s="26" t="s">
        <v>25</v>
      </c>
      <c r="B13" s="37" t="s">
        <v>26</v>
      </c>
      <c r="C13" s="28" t="s">
        <v>27</v>
      </c>
      <c r="D13" s="29" t="n">
        <f aca="false">12318447.44+380000-60000</f>
        <v>12638447.44</v>
      </c>
      <c r="E13" s="29" t="n">
        <v>9068467.95</v>
      </c>
      <c r="F13" s="29" t="n">
        <v>9068467.95</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5" customFormat="true" ht="31.5" hidden="false" customHeight="false" outlineLevel="0" collapsed="false">
      <c r="A14" s="30" t="s">
        <v>28</v>
      </c>
      <c r="B14" s="31" t="s">
        <v>29</v>
      </c>
      <c r="C14" s="38"/>
      <c r="D14" s="39" t="n">
        <f aca="false">D15+D64+D69+D73+D80+D84+D87+D90</f>
        <v>444342470.96</v>
      </c>
      <c r="E14" s="39" t="n">
        <f aca="false">E15+E64+E69+E73+E80+E84+E87+E90</f>
        <v>413658430.08</v>
      </c>
      <c r="F14" s="39" t="n">
        <f aca="false">F15+F64+F69+F73+F80+F84+F87+F90</f>
        <v>454449217.53</v>
      </c>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5" customFormat="true" ht="15.75" hidden="false" customHeight="false" outlineLevel="0" collapsed="false">
      <c r="A15" s="40" t="s">
        <v>30</v>
      </c>
      <c r="B15" s="41" t="s">
        <v>31</v>
      </c>
      <c r="C15" s="35"/>
      <c r="D15" s="42" t="n">
        <f aca="false">SUM(D16+D30+D47+D51+D56+D58+D60+D62)</f>
        <v>439398453.5</v>
      </c>
      <c r="E15" s="42" t="n">
        <f aca="false">SUM(E16+E30+E47+E51+E56+E58+E60+E62)</f>
        <v>408526412.62</v>
      </c>
      <c r="F15" s="42" t="n">
        <f aca="false">SUM(F16+F30+F47+F51+F56+F58+F60+F62)</f>
        <v>449317200.07</v>
      </c>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31.5" hidden="false" customHeight="false" outlineLevel="0" collapsed="false">
      <c r="A16" s="43" t="s">
        <v>32</v>
      </c>
      <c r="B16" s="44" t="s">
        <v>33</v>
      </c>
      <c r="C16" s="36"/>
      <c r="D16" s="45" t="n">
        <f aca="false">SUM(D17:D29)</f>
        <v>174625322.29</v>
      </c>
      <c r="E16" s="45" t="n">
        <f aca="false">SUM(E17:E29)</f>
        <v>142764904.55</v>
      </c>
      <c r="F16" s="45" t="n">
        <f aca="false">SUM(F17:F29)</f>
        <v>141179570.69</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63" hidden="false" customHeight="false" outlineLevel="0" collapsed="false">
      <c r="A17" s="46" t="s">
        <v>34</v>
      </c>
      <c r="B17" s="47" t="s">
        <v>35</v>
      </c>
      <c r="C17" s="28" t="s">
        <v>36</v>
      </c>
      <c r="D17" s="29" t="n">
        <v>1634807.36</v>
      </c>
      <c r="E17" s="29" t="n">
        <v>1611025.36</v>
      </c>
      <c r="F17" s="29" t="n">
        <v>1611025.36</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46" t="s">
        <v>37</v>
      </c>
      <c r="B18" s="47" t="s">
        <v>35</v>
      </c>
      <c r="C18" s="28" t="s">
        <v>38</v>
      </c>
      <c r="D18" s="29" t="n">
        <f aca="false">13747113.64+1262960.12+27066.94</f>
        <v>15037140.7</v>
      </c>
      <c r="E18" s="29" t="n">
        <v>13075295.64</v>
      </c>
      <c r="F18" s="29" t="n">
        <v>13075295.64</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31.5" hidden="false" customHeight="false" outlineLevel="0" collapsed="false">
      <c r="A19" s="46" t="s">
        <v>39</v>
      </c>
      <c r="B19" s="47" t="s">
        <v>35</v>
      </c>
      <c r="C19" s="28" t="s">
        <v>18</v>
      </c>
      <c r="D19" s="29" t="n">
        <v>141400</v>
      </c>
      <c r="E19" s="29" t="n">
        <v>141400</v>
      </c>
      <c r="F19" s="29" t="n">
        <v>141400</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78.75" hidden="false" customHeight="false" outlineLevel="0" collapsed="false">
      <c r="A20" s="46" t="s">
        <v>40</v>
      </c>
      <c r="B20" s="47" t="s">
        <v>41</v>
      </c>
      <c r="C20" s="28" t="s">
        <v>36</v>
      </c>
      <c r="D20" s="29" t="n">
        <f aca="false">36054752.33+105544.38</f>
        <v>36160296.71</v>
      </c>
      <c r="E20" s="29" t="n">
        <v>42218020.52</v>
      </c>
      <c r="F20" s="29" t="n">
        <v>42218020.52</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47.25" hidden="false" customHeight="false" outlineLevel="0" collapsed="false">
      <c r="A21" s="46" t="s">
        <v>42</v>
      </c>
      <c r="B21" s="47" t="s">
        <v>41</v>
      </c>
      <c r="C21" s="28" t="s">
        <v>38</v>
      </c>
      <c r="D21" s="29" t="n">
        <f aca="false">28455908.64+7689525+52000+540000+74500+185100+470000+1815.79+57370</f>
        <v>37526219.43</v>
      </c>
      <c r="E21" s="29" t="n">
        <v>12153228.53</v>
      </c>
      <c r="F21" s="29" t="n">
        <v>10456332.17</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46" t="s">
        <v>43</v>
      </c>
      <c r="B22" s="47" t="s">
        <v>41</v>
      </c>
      <c r="C22" s="28" t="s">
        <v>18</v>
      </c>
      <c r="D22" s="48" t="n">
        <v>439765</v>
      </c>
      <c r="E22" s="48" t="n">
        <v>438177</v>
      </c>
      <c r="F22" s="48" t="n">
        <v>438177</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146.25" hidden="false" customHeight="true" outlineLevel="0" collapsed="false">
      <c r="A23" s="46" t="s">
        <v>44</v>
      </c>
      <c r="B23" s="47" t="s">
        <v>45</v>
      </c>
      <c r="C23" s="28" t="s">
        <v>36</v>
      </c>
      <c r="D23" s="29" t="n">
        <v>67985213</v>
      </c>
      <c r="E23" s="29" t="n">
        <v>68984640</v>
      </c>
      <c r="F23" s="29" t="n">
        <v>6898464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119.25" hidden="false" customHeight="true" outlineLevel="0" collapsed="false">
      <c r="A24" s="46" t="s">
        <v>46</v>
      </c>
      <c r="B24" s="47" t="s">
        <v>45</v>
      </c>
      <c r="C24" s="28" t="s">
        <v>38</v>
      </c>
      <c r="D24" s="29" t="n">
        <v>347655</v>
      </c>
      <c r="E24" s="29" t="n">
        <v>347655</v>
      </c>
      <c r="F24" s="29" t="n">
        <v>347655</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315" hidden="false" customHeight="false" outlineLevel="0" collapsed="false">
      <c r="A25" s="46" t="s">
        <v>47</v>
      </c>
      <c r="B25" s="47" t="s">
        <v>48</v>
      </c>
      <c r="C25" s="28" t="s">
        <v>38</v>
      </c>
      <c r="D25" s="29" t="n">
        <f aca="false">722181.25-144375</f>
        <v>577806.25</v>
      </c>
      <c r="E25" s="29" t="n">
        <f aca="false">885806.25-226843.75</f>
        <v>658962.5</v>
      </c>
      <c r="F25" s="29" t="n">
        <f aca="false">995137.5-224612.5</f>
        <v>770525</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66" hidden="false" customHeight="true" outlineLevel="0" collapsed="false">
      <c r="A26" s="46" t="s">
        <v>49</v>
      </c>
      <c r="B26" s="47" t="s">
        <v>50</v>
      </c>
      <c r="C26" s="28" t="s">
        <v>38</v>
      </c>
      <c r="D26" s="29" t="n">
        <v>4150782</v>
      </c>
      <c r="E26" s="29" t="n">
        <v>0</v>
      </c>
      <c r="F26" s="29" t="n">
        <v>0</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82.5" hidden="false" customHeight="true" outlineLevel="0" collapsed="false">
      <c r="A27" s="46" t="s">
        <v>51</v>
      </c>
      <c r="B27" s="47" t="s">
        <v>52</v>
      </c>
      <c r="C27" s="28" t="s">
        <v>38</v>
      </c>
      <c r="D27" s="29" t="n">
        <f aca="false">1973125+56375</f>
        <v>2029500</v>
      </c>
      <c r="E27" s="29" t="n">
        <f aca="false">3049375+87125</f>
        <v>3136500</v>
      </c>
      <c r="F27" s="29" t="n">
        <f aca="false">3049375+87125</f>
        <v>3136500</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47.25" hidden="false" customHeight="false" outlineLevel="0" collapsed="false">
      <c r="A28" s="46" t="s">
        <v>53</v>
      </c>
      <c r="B28" s="47" t="s">
        <v>54</v>
      </c>
      <c r="C28" s="28" t="s">
        <v>38</v>
      </c>
      <c r="D28" s="29" t="n">
        <v>173684.21</v>
      </c>
      <c r="E28" s="29" t="n">
        <v>0</v>
      </c>
      <c r="F28" s="29" t="n">
        <v>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88.5" hidden="false" customHeight="true" outlineLevel="0" collapsed="false">
      <c r="A29" s="46" t="s">
        <v>55</v>
      </c>
      <c r="B29" s="47" t="s">
        <v>56</v>
      </c>
      <c r="C29" s="28" t="s">
        <v>38</v>
      </c>
      <c r="D29" s="29" t="n">
        <v>8421052.63</v>
      </c>
      <c r="E29" s="29" t="n">
        <v>0</v>
      </c>
      <c r="F29" s="29" t="n">
        <v>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15.75" hidden="false" customHeight="false" outlineLevel="0" collapsed="false">
      <c r="A30" s="43" t="s">
        <v>57</v>
      </c>
      <c r="B30" s="44" t="s">
        <v>58</v>
      </c>
      <c r="C30" s="36"/>
      <c r="D30" s="45" t="n">
        <f aca="false">SUM(D31:D46)</f>
        <v>238428350.76</v>
      </c>
      <c r="E30" s="45" t="n">
        <f aca="false">SUM(E31:E46)</f>
        <v>246446009.05</v>
      </c>
      <c r="F30" s="45" t="n">
        <f aca="false">SUM(F31:F46)</f>
        <v>288348870.24</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63" hidden="false" customHeight="false" outlineLevel="0" collapsed="false">
      <c r="A31" s="46" t="s">
        <v>34</v>
      </c>
      <c r="B31" s="47" t="s">
        <v>59</v>
      </c>
      <c r="C31" s="28" t="s">
        <v>36</v>
      </c>
      <c r="D31" s="29" t="n">
        <f aca="false">86810+6222.91+1879.32</f>
        <v>94912.23</v>
      </c>
      <c r="E31" s="29" t="n">
        <v>86810</v>
      </c>
      <c r="F31" s="29" t="n">
        <v>8681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31.5" hidden="false" customHeight="false" outlineLevel="0" collapsed="false">
      <c r="A32" s="46" t="s">
        <v>37</v>
      </c>
      <c r="B32" s="47" t="s">
        <v>59</v>
      </c>
      <c r="C32" s="28" t="s">
        <v>38</v>
      </c>
      <c r="D32" s="29" t="n">
        <f aca="false">1970950+95753.79</f>
        <v>2066703.79</v>
      </c>
      <c r="E32" s="29" t="n">
        <v>1967850</v>
      </c>
      <c r="F32" s="29" t="n">
        <v>196785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83.25" hidden="false" customHeight="true" outlineLevel="0" collapsed="false">
      <c r="A33" s="49" t="s">
        <v>60</v>
      </c>
      <c r="B33" s="37" t="s">
        <v>61</v>
      </c>
      <c r="C33" s="28" t="s">
        <v>36</v>
      </c>
      <c r="D33" s="29" t="n">
        <v>14177198.18</v>
      </c>
      <c r="E33" s="29" t="n">
        <v>14304598.18</v>
      </c>
      <c r="F33" s="29" t="n">
        <v>14304598.18</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47.25" hidden="false" customHeight="false" outlineLevel="0" collapsed="false">
      <c r="A34" s="49" t="s">
        <v>62</v>
      </c>
      <c r="B34" s="37" t="s">
        <v>61</v>
      </c>
      <c r="C34" s="28" t="s">
        <v>38</v>
      </c>
      <c r="D34" s="29" t="n">
        <f aca="false">25838207+108173.6+57000-0.01+53167.48</f>
        <v>26056548.07</v>
      </c>
      <c r="E34" s="29" t="n">
        <v>10066882.2</v>
      </c>
      <c r="F34" s="29" t="n">
        <v>10538345.99</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47.25" hidden="false" customHeight="false" outlineLevel="0" collapsed="false">
      <c r="A35" s="49" t="s">
        <v>63</v>
      </c>
      <c r="B35" s="37" t="s">
        <v>61</v>
      </c>
      <c r="C35" s="28" t="s">
        <v>27</v>
      </c>
      <c r="D35" s="29" t="n">
        <f aca="false">11031029.91+1500000</f>
        <v>12531029.91</v>
      </c>
      <c r="E35" s="29" t="n">
        <v>10041963.22</v>
      </c>
      <c r="F35" s="29" t="n">
        <v>15767599.02</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31.5" hidden="false" customHeight="false" outlineLevel="0" collapsed="false">
      <c r="A36" s="49" t="s">
        <v>64</v>
      </c>
      <c r="B36" s="37" t="s">
        <v>61</v>
      </c>
      <c r="C36" s="28" t="s">
        <v>18</v>
      </c>
      <c r="D36" s="29" t="n">
        <v>1125550</v>
      </c>
      <c r="E36" s="29" t="n">
        <v>1130850</v>
      </c>
      <c r="F36" s="29" t="n">
        <v>1130850</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173.25" hidden="false" customHeight="false" outlineLevel="0" collapsed="false">
      <c r="A37" s="26" t="s">
        <v>65</v>
      </c>
      <c r="B37" s="37" t="s">
        <v>66</v>
      </c>
      <c r="C37" s="28" t="s">
        <v>36</v>
      </c>
      <c r="D37" s="29" t="n">
        <v>82910255</v>
      </c>
      <c r="E37" s="29" t="n">
        <v>84051151</v>
      </c>
      <c r="F37" s="29" t="n">
        <v>84051151</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141.75" hidden="false" customHeight="false" outlineLevel="0" collapsed="false">
      <c r="A38" s="50" t="s">
        <v>67</v>
      </c>
      <c r="B38" s="37" t="s">
        <v>66</v>
      </c>
      <c r="C38" s="28" t="s">
        <v>38</v>
      </c>
      <c r="D38" s="51" t="n">
        <v>2209693</v>
      </c>
      <c r="E38" s="51" t="n">
        <v>2209693</v>
      </c>
      <c r="F38" s="51" t="n">
        <v>2209693</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41.75" hidden="false" customHeight="false" outlineLevel="0" collapsed="false">
      <c r="A39" s="26" t="s">
        <v>68</v>
      </c>
      <c r="B39" s="37" t="s">
        <v>69</v>
      </c>
      <c r="C39" s="28" t="s">
        <v>27</v>
      </c>
      <c r="D39" s="29" t="n">
        <v>1862516</v>
      </c>
      <c r="E39" s="29" t="n">
        <v>1886573</v>
      </c>
      <c r="F39" s="29" t="n">
        <v>1886573</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65.75" hidden="false" customHeight="true" outlineLevel="0" collapsed="false">
      <c r="A40" s="46" t="s">
        <v>70</v>
      </c>
      <c r="B40" s="47" t="s">
        <v>71</v>
      </c>
      <c r="C40" s="28" t="s">
        <v>36</v>
      </c>
      <c r="D40" s="29" t="n">
        <v>4452840</v>
      </c>
      <c r="E40" s="29" t="n">
        <v>4405968</v>
      </c>
      <c r="F40" s="29" t="n">
        <v>4405968</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346.5" hidden="false" customHeight="false" outlineLevel="0" collapsed="false">
      <c r="A41" s="46" t="s">
        <v>72</v>
      </c>
      <c r="B41" s="47" t="s">
        <v>73</v>
      </c>
      <c r="C41" s="28" t="s">
        <v>38</v>
      </c>
      <c r="D41" s="29" t="n">
        <f aca="false">326638+1060.8</f>
        <v>327698.8</v>
      </c>
      <c r="E41" s="29" t="n">
        <f aca="false">339721.2+1060.8</f>
        <v>340782</v>
      </c>
      <c r="F41" s="29" t="n">
        <v>353290.6</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94.5" hidden="false" customHeight="false" outlineLevel="0" collapsed="false">
      <c r="A42" s="46" t="s">
        <v>74</v>
      </c>
      <c r="B42" s="47" t="s">
        <v>75</v>
      </c>
      <c r="C42" s="28" t="s">
        <v>38</v>
      </c>
      <c r="D42" s="29" t="n">
        <v>12164251.16</v>
      </c>
      <c r="E42" s="29" t="n">
        <v>12293240.61</v>
      </c>
      <c r="F42" s="29" t="n">
        <v>12124741.45</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35.25" hidden="false" customHeight="true" outlineLevel="0" collapsed="false">
      <c r="A43" s="46" t="s">
        <v>76</v>
      </c>
      <c r="B43" s="47" t="s">
        <v>77</v>
      </c>
      <c r="C43" s="28" t="s">
        <v>38</v>
      </c>
      <c r="D43" s="29" t="n">
        <f aca="false">70347526.89+3702501.42-3443326.33</f>
        <v>70606701.98</v>
      </c>
      <c r="E43" s="29" t="n">
        <f aca="false">91500549.45+4815818.39</f>
        <v>96316367.84</v>
      </c>
      <c r="F43" s="29" t="n">
        <f aca="false">125495000+6605000</f>
        <v>132100000</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216" hidden="false" customHeight="true" outlineLevel="0" collapsed="false">
      <c r="A44" s="46" t="s">
        <v>78</v>
      </c>
      <c r="B44" s="47" t="s">
        <v>79</v>
      </c>
      <c r="C44" s="28" t="s">
        <v>36</v>
      </c>
      <c r="D44" s="29" t="n">
        <v>7421400</v>
      </c>
      <c r="E44" s="29" t="n">
        <v>7343280</v>
      </c>
      <c r="F44" s="29" t="n">
        <v>7421400</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35.25" hidden="false" customHeight="true" outlineLevel="0" collapsed="false">
      <c r="A45" s="46" t="s">
        <v>76</v>
      </c>
      <c r="B45" s="47" t="s">
        <v>80</v>
      </c>
      <c r="C45" s="28" t="s">
        <v>38</v>
      </c>
      <c r="D45" s="29" t="n">
        <f aca="false">70347526.89+3702501.42-3443326.33-70606701.98</f>
        <v>0</v>
      </c>
      <c r="E45" s="29" t="n">
        <f aca="false">91500549.45+4815818.39-96316367.84</f>
        <v>0</v>
      </c>
      <c r="F45" s="29" t="n">
        <f aca="false">125495000+6605000-132100000</f>
        <v>0</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35.25" hidden="false" customHeight="true" outlineLevel="0" collapsed="false">
      <c r="A46" s="46" t="s">
        <v>53</v>
      </c>
      <c r="B46" s="47" t="s">
        <v>81</v>
      </c>
      <c r="C46" s="28" t="s">
        <v>38</v>
      </c>
      <c r="D46" s="29" t="n">
        <f aca="false">421052.63+0.01</f>
        <v>421052.64</v>
      </c>
      <c r="E46" s="29" t="n">
        <v>0</v>
      </c>
      <c r="F46" s="29" t="n">
        <v>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20.25" hidden="false" customHeight="true" outlineLevel="0" collapsed="false">
      <c r="A47" s="43" t="s">
        <v>82</v>
      </c>
      <c r="B47" s="44" t="s">
        <v>83</v>
      </c>
      <c r="C47" s="36"/>
      <c r="D47" s="45" t="n">
        <f aca="false">SUM(D48:D50)</f>
        <v>16305299.32</v>
      </c>
      <c r="E47" s="45" t="n">
        <f aca="false">SUM(E48:E50)</f>
        <v>16464508.3</v>
      </c>
      <c r="F47" s="45" t="n">
        <f aca="false">SUM(F48:F50)</f>
        <v>16781048.3</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63" hidden="false" customHeight="false" outlineLevel="0" collapsed="false">
      <c r="A48" s="46" t="s">
        <v>84</v>
      </c>
      <c r="B48" s="47" t="s">
        <v>85</v>
      </c>
      <c r="C48" s="28" t="s">
        <v>27</v>
      </c>
      <c r="D48" s="29" t="n">
        <f aca="false">4723602+795744</f>
        <v>5519346</v>
      </c>
      <c r="E48" s="29" t="n">
        <f aca="false">5014393+844733</f>
        <v>5859126</v>
      </c>
      <c r="F48" s="29" t="n">
        <f aca="false">5283910+890133</f>
        <v>6174043</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47.25" hidden="false" customHeight="false" outlineLevel="0" collapsed="false">
      <c r="A49" s="46" t="s">
        <v>86</v>
      </c>
      <c r="B49" s="47" t="s">
        <v>85</v>
      </c>
      <c r="C49" s="28" t="s">
        <v>18</v>
      </c>
      <c r="D49" s="29" t="n">
        <v>28434</v>
      </c>
      <c r="E49" s="29" t="n">
        <v>30184</v>
      </c>
      <c r="F49" s="29" t="n">
        <v>31807</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63" hidden="false" customHeight="false" outlineLevel="0" collapsed="false">
      <c r="A50" s="50" t="s">
        <v>25</v>
      </c>
      <c r="B50" s="37" t="s">
        <v>87</v>
      </c>
      <c r="C50" s="28" t="s">
        <v>27</v>
      </c>
      <c r="D50" s="29" t="n">
        <f aca="false">4151499.6+6423698.7+30691.02+100000+51630</f>
        <v>10757519.32</v>
      </c>
      <c r="E50" s="29" t="n">
        <f aca="false">4151499.6+6423698.7</f>
        <v>10575198.3</v>
      </c>
      <c r="F50" s="29" t="n">
        <f aca="false">4151499.6+6423698.7</f>
        <v>10575198.3</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31.5" hidden="false" customHeight="false" outlineLevel="0" collapsed="false">
      <c r="A51" s="22" t="s">
        <v>88</v>
      </c>
      <c r="B51" s="23" t="s">
        <v>89</v>
      </c>
      <c r="C51" s="36"/>
      <c r="D51" s="45" t="n">
        <f aca="false">SUM(D52:D55)</f>
        <v>1676547.44</v>
      </c>
      <c r="E51" s="45" t="n">
        <f aca="false">SUM(E52:E55)</f>
        <v>1480715.88</v>
      </c>
      <c r="F51" s="45" t="n">
        <f aca="false">SUM(F52:F55)</f>
        <v>1480715.88</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102" hidden="false" customHeight="true" outlineLevel="0" collapsed="false">
      <c r="A52" s="46" t="s">
        <v>90</v>
      </c>
      <c r="B52" s="47" t="s">
        <v>91</v>
      </c>
      <c r="C52" s="28" t="s">
        <v>38</v>
      </c>
      <c r="D52" s="29" t="n">
        <v>50697</v>
      </c>
      <c r="E52" s="29" t="n">
        <v>50697</v>
      </c>
      <c r="F52" s="29" t="n">
        <v>50697</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151.5" hidden="false" customHeight="true" outlineLevel="0" collapsed="false">
      <c r="A53" s="46" t="s">
        <v>92</v>
      </c>
      <c r="B53" s="47" t="s">
        <v>93</v>
      </c>
      <c r="C53" s="28" t="s">
        <v>36</v>
      </c>
      <c r="D53" s="48" t="n">
        <v>192696</v>
      </c>
      <c r="E53" s="48" t="n">
        <v>192696</v>
      </c>
      <c r="F53" s="48" t="n">
        <v>192696</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126" hidden="false" customHeight="false" outlineLevel="0" collapsed="false">
      <c r="A54" s="46" t="s">
        <v>94</v>
      </c>
      <c r="B54" s="47" t="s">
        <v>93</v>
      </c>
      <c r="C54" s="28" t="s">
        <v>38</v>
      </c>
      <c r="D54" s="48" t="n">
        <v>261984</v>
      </c>
      <c r="E54" s="48" t="n">
        <v>261984</v>
      </c>
      <c r="F54" s="48" t="n">
        <v>261984</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78.75" hidden="false" customHeight="false" outlineLevel="0" collapsed="false">
      <c r="A55" s="26" t="s">
        <v>95</v>
      </c>
      <c r="B55" s="37" t="s">
        <v>96</v>
      </c>
      <c r="C55" s="28" t="s">
        <v>97</v>
      </c>
      <c r="D55" s="29" t="n">
        <f aca="false">1530194.97-359024.53</f>
        <v>1171170.44</v>
      </c>
      <c r="E55" s="29" t="n">
        <f aca="false">1530194.97-554856.09</f>
        <v>975338.88</v>
      </c>
      <c r="F55" s="29" t="n">
        <f aca="false">1530194.97-554856.09</f>
        <v>975338.88</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31.5" hidden="false" customHeight="false" outlineLevel="0" collapsed="false">
      <c r="A56" s="22" t="s">
        <v>98</v>
      </c>
      <c r="B56" s="23" t="s">
        <v>99</v>
      </c>
      <c r="C56" s="36"/>
      <c r="D56" s="45" t="n">
        <f aca="false">SUM(D57)</f>
        <v>2628228.52</v>
      </c>
      <c r="E56" s="45" t="n">
        <f aca="false">SUM(E57)</f>
        <v>0</v>
      </c>
      <c r="F56" s="45" t="n">
        <f aca="false">SUM(F57)</f>
        <v>0</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48.75" hidden="false" customHeight="true" outlineLevel="0" collapsed="false">
      <c r="A57" s="46" t="s">
        <v>100</v>
      </c>
      <c r="B57" s="47" t="s">
        <v>101</v>
      </c>
      <c r="C57" s="28" t="s">
        <v>38</v>
      </c>
      <c r="D57" s="29" t="n">
        <f aca="false">1539776+1138100-49647.48</f>
        <v>2628228.52</v>
      </c>
      <c r="E57" s="29" t="n">
        <v>0</v>
      </c>
      <c r="F57" s="29" t="n">
        <v>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5.75" hidden="false" customHeight="false" outlineLevel="0" collapsed="false">
      <c r="A58" s="52" t="s">
        <v>102</v>
      </c>
      <c r="B58" s="23" t="s">
        <v>103</v>
      </c>
      <c r="C58" s="36"/>
      <c r="D58" s="45" t="n">
        <f aca="false">SUM(D59)</f>
        <v>4245226.33</v>
      </c>
      <c r="E58" s="45" t="n">
        <f aca="false">SUM(E59)</f>
        <v>0</v>
      </c>
      <c r="F58" s="45" t="n">
        <f aca="false">SUM(F59)</f>
        <v>0</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42" hidden="false" customHeight="true" outlineLevel="0" collapsed="false">
      <c r="A59" s="53" t="s">
        <v>104</v>
      </c>
      <c r="B59" s="47" t="s">
        <v>105</v>
      </c>
      <c r="C59" s="28" t="s">
        <v>38</v>
      </c>
      <c r="D59" s="29" t="n">
        <f aca="false">625000+210000+3443326.33-33100</f>
        <v>4245226.33</v>
      </c>
      <c r="E59" s="29" t="n">
        <v>0</v>
      </c>
      <c r="F59" s="29" t="n">
        <v>0</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15.75" hidden="false" customHeight="false" outlineLevel="0" collapsed="false">
      <c r="A60" s="22" t="s">
        <v>106</v>
      </c>
      <c r="B60" s="23" t="s">
        <v>107</v>
      </c>
      <c r="C60" s="36"/>
      <c r="D60" s="45" t="n">
        <f aca="false">SUM(D61:D61)</f>
        <v>119204</v>
      </c>
      <c r="E60" s="45" t="n">
        <f aca="false">SUM(E61:E61)</f>
        <v>0</v>
      </c>
      <c r="F60" s="45" t="n">
        <f aca="false">SUM(F61:F61)</f>
        <v>0</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100.5" hidden="false" customHeight="true" outlineLevel="0" collapsed="false">
      <c r="A61" s="46" t="s">
        <v>108</v>
      </c>
      <c r="B61" s="47" t="s">
        <v>109</v>
      </c>
      <c r="C61" s="28" t="s">
        <v>27</v>
      </c>
      <c r="D61" s="29" t="n">
        <v>119204</v>
      </c>
      <c r="E61" s="29" t="n">
        <v>0</v>
      </c>
      <c r="F61" s="29" t="n">
        <v>0</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31.5" hidden="false" customHeight="false" outlineLevel="0" collapsed="false">
      <c r="A62" s="22" t="s">
        <v>110</v>
      </c>
      <c r="B62" s="23" t="s">
        <v>111</v>
      </c>
      <c r="C62" s="36"/>
      <c r="D62" s="45" t="n">
        <f aca="false">SUM(D63)</f>
        <v>1370274.84</v>
      </c>
      <c r="E62" s="45" t="n">
        <f aca="false">SUM(E63)</f>
        <v>1370274.84</v>
      </c>
      <c r="F62" s="45" t="n">
        <f aca="false">SUM(F63)</f>
        <v>1526994.96</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147.75" hidden="false" customHeight="true" outlineLevel="0" collapsed="false">
      <c r="A63" s="46" t="s">
        <v>112</v>
      </c>
      <c r="B63" s="47" t="s">
        <v>113</v>
      </c>
      <c r="C63" s="28" t="s">
        <v>36</v>
      </c>
      <c r="D63" s="29" t="n">
        <v>1370274.84</v>
      </c>
      <c r="E63" s="29" t="n">
        <v>1370274.84</v>
      </c>
      <c r="F63" s="29" t="n">
        <v>1526994.96</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5.75" hidden="false" customHeight="false" outlineLevel="0" collapsed="false">
      <c r="A64" s="34" t="s">
        <v>114</v>
      </c>
      <c r="B64" s="19" t="s">
        <v>115</v>
      </c>
      <c r="C64" s="35"/>
      <c r="D64" s="42" t="n">
        <f aca="false">SUM(D65)</f>
        <v>300000</v>
      </c>
      <c r="E64" s="42" t="n">
        <f aca="false">SUM(E65)</f>
        <v>300000</v>
      </c>
      <c r="F64" s="42" t="n">
        <f aca="false">SUM(F65)</f>
        <v>300000</v>
      </c>
      <c r="G64" s="54"/>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15.75" hidden="false" customHeight="false" outlineLevel="0" collapsed="false">
      <c r="A65" s="22" t="s">
        <v>116</v>
      </c>
      <c r="B65" s="23" t="s">
        <v>117</v>
      </c>
      <c r="C65" s="36"/>
      <c r="D65" s="45" t="n">
        <f aca="false">SUM(D66:D68)</f>
        <v>300000</v>
      </c>
      <c r="E65" s="45" t="n">
        <f aca="false">SUM(E66:E68)</f>
        <v>300000</v>
      </c>
      <c r="F65" s="45" t="n">
        <f aca="false">SUM(F66:F68)</f>
        <v>300000</v>
      </c>
      <c r="G65" s="54"/>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63" hidden="false" customHeight="false" outlineLevel="0" collapsed="false">
      <c r="A66" s="55" t="s">
        <v>118</v>
      </c>
      <c r="B66" s="37" t="s">
        <v>119</v>
      </c>
      <c r="C66" s="28" t="s">
        <v>36</v>
      </c>
      <c r="D66" s="29" t="n">
        <v>2616.4</v>
      </c>
      <c r="E66" s="29" t="n">
        <v>0</v>
      </c>
      <c r="F66" s="29" t="n">
        <v>0</v>
      </c>
      <c r="G66" s="54"/>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31.5" hidden="false" customHeight="false" outlineLevel="0" collapsed="false">
      <c r="A67" s="55" t="s">
        <v>120</v>
      </c>
      <c r="B67" s="37" t="s">
        <v>119</v>
      </c>
      <c r="C67" s="28" t="s">
        <v>38</v>
      </c>
      <c r="D67" s="29" t="n">
        <f aca="false">180000-2616.4</f>
        <v>177383.6</v>
      </c>
      <c r="E67" s="29" t="n">
        <v>180000</v>
      </c>
      <c r="F67" s="29" t="n">
        <v>180000</v>
      </c>
      <c r="G67" s="54"/>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31.5" hidden="false" customHeight="false" outlineLevel="0" collapsed="false">
      <c r="A68" s="55" t="s">
        <v>121</v>
      </c>
      <c r="B68" s="37" t="s">
        <v>119</v>
      </c>
      <c r="C68" s="28" t="s">
        <v>97</v>
      </c>
      <c r="D68" s="29" t="n">
        <v>120000</v>
      </c>
      <c r="E68" s="29" t="n">
        <v>120000</v>
      </c>
      <c r="F68" s="29" t="n">
        <v>120000</v>
      </c>
      <c r="G68" s="54"/>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47.25" hidden="false" customHeight="false" outlineLevel="0" collapsed="false">
      <c r="A69" s="56" t="s">
        <v>122</v>
      </c>
      <c r="B69" s="19" t="s">
        <v>123</v>
      </c>
      <c r="C69" s="35"/>
      <c r="D69" s="42" t="n">
        <f aca="false">SUM(D70)</f>
        <v>172000</v>
      </c>
      <c r="E69" s="42" t="n">
        <f aca="false">SUM(E70)</f>
        <v>172000</v>
      </c>
      <c r="F69" s="42" t="n">
        <f aca="false">SUM(F70)</f>
        <v>172000</v>
      </c>
      <c r="G69" s="54"/>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31.5" hidden="false" customHeight="false" outlineLevel="0" collapsed="false">
      <c r="A70" s="57" t="s">
        <v>124</v>
      </c>
      <c r="B70" s="23" t="s">
        <v>125</v>
      </c>
      <c r="C70" s="36"/>
      <c r="D70" s="45" t="n">
        <f aca="false">SUM(D71:D72)</f>
        <v>172000</v>
      </c>
      <c r="E70" s="45" t="n">
        <f aca="false">SUM(E71:E72)</f>
        <v>172000</v>
      </c>
      <c r="F70" s="45" t="n">
        <f aca="false">SUM(F71:F72)</f>
        <v>172000</v>
      </c>
      <c r="G70" s="54"/>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63" hidden="false" customHeight="false" outlineLevel="0" collapsed="false">
      <c r="A71" s="55" t="s">
        <v>126</v>
      </c>
      <c r="B71" s="37" t="s">
        <v>127</v>
      </c>
      <c r="C71" s="28" t="s">
        <v>36</v>
      </c>
      <c r="D71" s="29" t="n">
        <f aca="false">32550+136710</f>
        <v>169260</v>
      </c>
      <c r="E71" s="29" t="n">
        <v>169260</v>
      </c>
      <c r="F71" s="29" t="n">
        <v>169260</v>
      </c>
      <c r="G71" s="54"/>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31.5" hidden="false" customHeight="false" outlineLevel="0" collapsed="false">
      <c r="A72" s="55" t="s">
        <v>128</v>
      </c>
      <c r="B72" s="37" t="s">
        <v>127</v>
      </c>
      <c r="C72" s="28" t="s">
        <v>38</v>
      </c>
      <c r="D72" s="29" t="n">
        <v>2740</v>
      </c>
      <c r="E72" s="29" t="n">
        <v>2740</v>
      </c>
      <c r="F72" s="29" t="n">
        <v>2740</v>
      </c>
      <c r="G72" s="54"/>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47.25" hidden="false" customHeight="false" outlineLevel="0" collapsed="false">
      <c r="A73" s="58" t="s">
        <v>129</v>
      </c>
      <c r="B73" s="59" t="s">
        <v>130</v>
      </c>
      <c r="C73" s="60"/>
      <c r="D73" s="61" t="n">
        <f aca="false">SUM(D74+D76)</f>
        <v>1462800</v>
      </c>
      <c r="E73" s="61" t="n">
        <f aca="false">SUM(E74+E76)</f>
        <v>1462800</v>
      </c>
      <c r="F73" s="61" t="n">
        <f aca="false">SUM(F74+F76)</f>
        <v>1462800</v>
      </c>
      <c r="G73" s="54"/>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62" t="s">
        <v>131</v>
      </c>
      <c r="B74" s="63" t="s">
        <v>132</v>
      </c>
      <c r="C74" s="36"/>
      <c r="D74" s="45" t="n">
        <f aca="false">SUM(D75:D75)</f>
        <v>270000</v>
      </c>
      <c r="E74" s="45" t="n">
        <f aca="false">SUM(E75:E75)</f>
        <v>270000</v>
      </c>
      <c r="F74" s="45" t="n">
        <f aca="false">SUM(F75:F75)</f>
        <v>270000</v>
      </c>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63.75" hidden="false" customHeight="true" outlineLevel="0" collapsed="false">
      <c r="A75" s="50" t="s">
        <v>133</v>
      </c>
      <c r="B75" s="64" t="s">
        <v>134</v>
      </c>
      <c r="C75" s="28" t="s">
        <v>36</v>
      </c>
      <c r="D75" s="29" t="n">
        <v>270000</v>
      </c>
      <c r="E75" s="29" t="n">
        <v>270000</v>
      </c>
      <c r="F75" s="29" t="n">
        <v>270000</v>
      </c>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62" t="s">
        <v>135</v>
      </c>
      <c r="B76" s="63" t="s">
        <v>136</v>
      </c>
      <c r="C76" s="36"/>
      <c r="D76" s="45" t="n">
        <f aca="false">SUM(D77:D79)</f>
        <v>1192800</v>
      </c>
      <c r="E76" s="45" t="n">
        <f aca="false">SUM(E77:E79)</f>
        <v>1192800</v>
      </c>
      <c r="F76" s="45" t="n">
        <f aca="false">SUM(F77:F79)</f>
        <v>1192800</v>
      </c>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82.5" hidden="false" customHeight="true" outlineLevel="0" collapsed="false">
      <c r="A77" s="26" t="s">
        <v>137</v>
      </c>
      <c r="B77" s="37" t="s">
        <v>138</v>
      </c>
      <c r="C77" s="28" t="s">
        <v>27</v>
      </c>
      <c r="D77" s="29" t="n">
        <v>59640</v>
      </c>
      <c r="E77" s="29" t="n">
        <v>59640</v>
      </c>
      <c r="F77" s="29" t="n">
        <v>59640</v>
      </c>
      <c r="G77" s="54"/>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47.25" hidden="false" customHeight="false" outlineLevel="0" collapsed="false">
      <c r="A78" s="26" t="s">
        <v>139</v>
      </c>
      <c r="B78" s="37" t="s">
        <v>140</v>
      </c>
      <c r="C78" s="28" t="s">
        <v>38</v>
      </c>
      <c r="D78" s="29" t="n">
        <v>119280</v>
      </c>
      <c r="E78" s="29" t="n">
        <v>119280</v>
      </c>
      <c r="F78" s="29" t="n">
        <v>119280</v>
      </c>
      <c r="G78" s="54"/>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63" hidden="false" customHeight="false" outlineLevel="0" collapsed="false">
      <c r="A79" s="26" t="s">
        <v>141</v>
      </c>
      <c r="B79" s="37" t="s">
        <v>140</v>
      </c>
      <c r="C79" s="28" t="s">
        <v>27</v>
      </c>
      <c r="D79" s="29" t="n">
        <v>1013880</v>
      </c>
      <c r="E79" s="29" t="n">
        <v>1013880</v>
      </c>
      <c r="F79" s="29" t="n">
        <v>1013880</v>
      </c>
      <c r="G79" s="54"/>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58" t="s">
        <v>142</v>
      </c>
      <c r="B80" s="65" t="s">
        <v>143</v>
      </c>
      <c r="C80" s="35"/>
      <c r="D80" s="42" t="n">
        <f aca="false">SUM(D81)</f>
        <v>0</v>
      </c>
      <c r="E80" s="42" t="n">
        <f aca="false">SUM(E81)</f>
        <v>0</v>
      </c>
      <c r="F80" s="42" t="n">
        <f aca="false">SUM(F81)</f>
        <v>0</v>
      </c>
      <c r="G80" s="54"/>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78.75" hidden="false" customHeight="false" outlineLevel="0" collapsed="false">
      <c r="A81" s="62" t="s">
        <v>144</v>
      </c>
      <c r="B81" s="63" t="s">
        <v>145</v>
      </c>
      <c r="C81" s="36"/>
      <c r="D81" s="45" t="n">
        <f aca="false">SUM(D82)</f>
        <v>0</v>
      </c>
      <c r="E81" s="45" t="n">
        <f aca="false">SUM(E82)</f>
        <v>0</v>
      </c>
      <c r="F81" s="45" t="n">
        <f aca="false">SUM(F82)</f>
        <v>0</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50" t="s">
        <v>146</v>
      </c>
      <c r="B82" s="64" t="s">
        <v>147</v>
      </c>
      <c r="C82" s="28" t="s">
        <v>38</v>
      </c>
      <c r="D82" s="29"/>
      <c r="E82" s="29"/>
      <c r="F82" s="29"/>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47.25" hidden="false" customHeight="false" outlineLevel="0" collapsed="false">
      <c r="A83" s="62" t="s">
        <v>148</v>
      </c>
      <c r="B83" s="63" t="s">
        <v>149</v>
      </c>
      <c r="C83" s="36"/>
      <c r="D83" s="45" t="n">
        <v>0</v>
      </c>
      <c r="E83" s="45" t="n">
        <v>0</v>
      </c>
      <c r="F83" s="45" t="n">
        <v>0</v>
      </c>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31.5" hidden="false" customHeight="false" outlineLevel="0" collapsed="false">
      <c r="A84" s="56" t="s">
        <v>150</v>
      </c>
      <c r="B84" s="65" t="s">
        <v>151</v>
      </c>
      <c r="C84" s="35"/>
      <c r="D84" s="42" t="n">
        <f aca="false">D85</f>
        <v>68000</v>
      </c>
      <c r="E84" s="42" t="n">
        <f aca="false">E85</f>
        <v>70000</v>
      </c>
      <c r="F84" s="42" t="n">
        <f aca="false">F85</f>
        <v>70000</v>
      </c>
      <c r="G84" s="54"/>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31.5" hidden="false" customHeight="false" outlineLevel="0" collapsed="false">
      <c r="A85" s="62" t="s">
        <v>152</v>
      </c>
      <c r="B85" s="63" t="s">
        <v>153</v>
      </c>
      <c r="C85" s="36"/>
      <c r="D85" s="45" t="n">
        <f aca="false">D86</f>
        <v>68000</v>
      </c>
      <c r="E85" s="45" t="n">
        <f aca="false">E86</f>
        <v>70000</v>
      </c>
      <c r="F85" s="45" t="n">
        <f aca="false">F86</f>
        <v>70000</v>
      </c>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47.25" hidden="false" customHeight="false" outlineLevel="0" collapsed="false">
      <c r="A86" s="50" t="s">
        <v>154</v>
      </c>
      <c r="B86" s="64" t="s">
        <v>155</v>
      </c>
      <c r="C86" s="28" t="s">
        <v>38</v>
      </c>
      <c r="D86" s="29" t="n">
        <v>68000</v>
      </c>
      <c r="E86" s="29" t="n">
        <v>70000</v>
      </c>
      <c r="F86" s="29" t="n">
        <v>70000</v>
      </c>
      <c r="G86" s="66"/>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31.5" hidden="false" customHeight="false" outlineLevel="0" collapsed="false">
      <c r="A87" s="56" t="s">
        <v>156</v>
      </c>
      <c r="B87" s="65" t="s">
        <v>157</v>
      </c>
      <c r="C87" s="35"/>
      <c r="D87" s="42" t="n">
        <f aca="false">D88</f>
        <v>2127750</v>
      </c>
      <c r="E87" s="42" t="n">
        <f aca="false">E88</f>
        <v>2313750</v>
      </c>
      <c r="F87" s="42" t="n">
        <f aca="false">F88</f>
        <v>2313750</v>
      </c>
      <c r="G87" s="66"/>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62" t="s">
        <v>158</v>
      </c>
      <c r="B88" s="63" t="s">
        <v>159</v>
      </c>
      <c r="C88" s="36"/>
      <c r="D88" s="45" t="n">
        <f aca="false">SUM(D89:D89)</f>
        <v>2127750</v>
      </c>
      <c r="E88" s="45" t="n">
        <f aca="false">SUM(E89:E89)</f>
        <v>2313750</v>
      </c>
      <c r="F88" s="45" t="n">
        <f aca="false">SUM(F89:F89)</f>
        <v>2313750</v>
      </c>
      <c r="G88" s="66"/>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31.5" hidden="false" customHeight="false" outlineLevel="0" collapsed="false">
      <c r="A89" s="50" t="s">
        <v>160</v>
      </c>
      <c r="B89" s="64" t="s">
        <v>161</v>
      </c>
      <c r="C89" s="28" t="s">
        <v>38</v>
      </c>
      <c r="D89" s="29" t="n">
        <f aca="false">1319040+808900+22660-24270-3520+4940</f>
        <v>2127750</v>
      </c>
      <c r="E89" s="29" t="n">
        <f aca="false">1293390+997700+22660</f>
        <v>2313750</v>
      </c>
      <c r="F89" s="29" t="n">
        <f aca="false">1293390+997700+22660</f>
        <v>2313750</v>
      </c>
      <c r="G89" s="66"/>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67" t="s">
        <v>162</v>
      </c>
      <c r="B90" s="65" t="s">
        <v>163</v>
      </c>
      <c r="C90" s="35"/>
      <c r="D90" s="42" t="n">
        <f aca="false">D91</f>
        <v>813467.46</v>
      </c>
      <c r="E90" s="42" t="n">
        <f aca="false">E91</f>
        <v>813467.46</v>
      </c>
      <c r="F90" s="42" t="n">
        <f aca="false">F91</f>
        <v>813467.46</v>
      </c>
      <c r="G90" s="68"/>
    </row>
    <row r="91" s="5" customFormat="true" ht="31.5" hidden="false" customHeight="false" outlineLevel="0" collapsed="false">
      <c r="A91" s="62" t="s">
        <v>164</v>
      </c>
      <c r="B91" s="63" t="s">
        <v>165</v>
      </c>
      <c r="C91" s="36"/>
      <c r="D91" s="45" t="n">
        <f aca="false">SUM(D92:D92)</f>
        <v>813467.46</v>
      </c>
      <c r="E91" s="45" t="n">
        <f aca="false">SUM(E92:E92)</f>
        <v>813467.46</v>
      </c>
      <c r="F91" s="45" t="n">
        <f aca="false">SUM(F92:F92)</f>
        <v>813467.46</v>
      </c>
      <c r="G91" s="68"/>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47.25" hidden="false" customHeight="false" outlineLevel="0" collapsed="false">
      <c r="A92" s="50" t="s">
        <v>166</v>
      </c>
      <c r="B92" s="64" t="s">
        <v>167</v>
      </c>
      <c r="C92" s="28" t="s">
        <v>27</v>
      </c>
      <c r="D92" s="29" t="n">
        <v>813467.46</v>
      </c>
      <c r="E92" s="29" t="n">
        <v>813467.46</v>
      </c>
      <c r="F92" s="29" t="n">
        <v>813467.46</v>
      </c>
      <c r="G92" s="68"/>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47.25" hidden="false" customHeight="false" outlineLevel="0" collapsed="false">
      <c r="A93" s="69" t="s">
        <v>168</v>
      </c>
      <c r="B93" s="31" t="s">
        <v>169</v>
      </c>
      <c r="C93" s="38"/>
      <c r="D93" s="39" t="n">
        <f aca="false">SUM(D94+D101)</f>
        <v>1158250</v>
      </c>
      <c r="E93" s="39" t="n">
        <f aca="false">SUM(E94+E101)</f>
        <v>1036000</v>
      </c>
      <c r="F93" s="39" t="n">
        <f aca="false">SUM(F94+F101)</f>
        <v>1036000</v>
      </c>
      <c r="G93" s="54"/>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40" t="s">
        <v>170</v>
      </c>
      <c r="B94" s="70" t="s">
        <v>171</v>
      </c>
      <c r="C94" s="71"/>
      <c r="D94" s="17" t="n">
        <f aca="false">SUM(D95)</f>
        <v>957000</v>
      </c>
      <c r="E94" s="17" t="n">
        <f aca="false">SUM(E95)</f>
        <v>836000</v>
      </c>
      <c r="F94" s="17" t="n">
        <f aca="false">SUM(F95)</f>
        <v>836000</v>
      </c>
      <c r="G94" s="54"/>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57" t="s">
        <v>172</v>
      </c>
      <c r="B95" s="23" t="s">
        <v>173</v>
      </c>
      <c r="C95" s="36"/>
      <c r="D95" s="45" t="n">
        <f aca="false">SUM(D96:D100)</f>
        <v>957000</v>
      </c>
      <c r="E95" s="45" t="n">
        <f aca="false">SUM(E96:E100)</f>
        <v>836000</v>
      </c>
      <c r="F95" s="45" t="n">
        <f aca="false">SUM(F96:F100)</f>
        <v>836000</v>
      </c>
      <c r="G95" s="54"/>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47.25" hidden="false" customHeight="false" outlineLevel="0" collapsed="false">
      <c r="A96" s="26" t="s">
        <v>174</v>
      </c>
      <c r="B96" s="37" t="s">
        <v>175</v>
      </c>
      <c r="C96" s="28" t="s">
        <v>38</v>
      </c>
      <c r="D96" s="29" t="n">
        <v>30000</v>
      </c>
      <c r="E96" s="29" t="n">
        <v>50000</v>
      </c>
      <c r="F96" s="29" t="n">
        <v>50000</v>
      </c>
      <c r="G96" s="54"/>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customFormat="false" ht="31.5" hidden="false" customHeight="false" outlineLevel="0" collapsed="false">
      <c r="A97" s="26" t="s">
        <v>176</v>
      </c>
      <c r="B97" s="72" t="s">
        <v>177</v>
      </c>
      <c r="C97" s="28" t="s">
        <v>38</v>
      </c>
      <c r="D97" s="29" t="n">
        <f aca="false">306000+121000</f>
        <v>427000</v>
      </c>
      <c r="E97" s="29" t="n">
        <v>306000</v>
      </c>
      <c r="F97" s="29" t="n">
        <v>306000</v>
      </c>
      <c r="G97" s="54"/>
    </row>
    <row r="98" customFormat="false" ht="63" hidden="false" customHeight="false" outlineLevel="0" collapsed="false">
      <c r="A98" s="26" t="s">
        <v>178</v>
      </c>
      <c r="B98" s="72" t="s">
        <v>179</v>
      </c>
      <c r="C98" s="28" t="s">
        <v>38</v>
      </c>
      <c r="D98" s="29" t="n">
        <v>70000</v>
      </c>
      <c r="E98" s="29" t="n">
        <v>100000</v>
      </c>
      <c r="F98" s="29" t="n">
        <v>100000</v>
      </c>
      <c r="G98" s="54"/>
    </row>
    <row r="99" customFormat="false" ht="47.25" hidden="false" customHeight="false" outlineLevel="0" collapsed="false">
      <c r="A99" s="46" t="s">
        <v>180</v>
      </c>
      <c r="B99" s="73" t="s">
        <v>181</v>
      </c>
      <c r="C99" s="28" t="s">
        <v>38</v>
      </c>
      <c r="D99" s="29" t="n">
        <v>200000</v>
      </c>
      <c r="E99" s="29" t="n">
        <v>150000</v>
      </c>
      <c r="F99" s="29" t="n">
        <v>150000</v>
      </c>
      <c r="G99" s="54"/>
    </row>
    <row r="100" customFormat="false" ht="47.25" hidden="false" customHeight="false" outlineLevel="0" collapsed="false">
      <c r="A100" s="46" t="s">
        <v>182</v>
      </c>
      <c r="B100" s="73" t="s">
        <v>183</v>
      </c>
      <c r="C100" s="28" t="s">
        <v>38</v>
      </c>
      <c r="D100" s="29" t="n">
        <v>230000</v>
      </c>
      <c r="E100" s="29" t="n">
        <v>230000</v>
      </c>
      <c r="F100" s="29" t="n">
        <v>230000</v>
      </c>
      <c r="G100" s="54"/>
    </row>
    <row r="101" s="5" customFormat="true" ht="31.5" hidden="false" customHeight="false" outlineLevel="0" collapsed="false">
      <c r="A101" s="40" t="s">
        <v>184</v>
      </c>
      <c r="B101" s="70" t="s">
        <v>185</v>
      </c>
      <c r="C101" s="71"/>
      <c r="D101" s="17" t="n">
        <f aca="false">SUM(D102)</f>
        <v>201250</v>
      </c>
      <c r="E101" s="17" t="n">
        <f aca="false">SUM(E102)</f>
        <v>200000</v>
      </c>
      <c r="F101" s="17" t="n">
        <f aca="false">SUM(F102)</f>
        <v>200000</v>
      </c>
      <c r="G101" s="54"/>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31.5" hidden="false" customHeight="false" outlineLevel="0" collapsed="false">
      <c r="A102" s="57" t="s">
        <v>186</v>
      </c>
      <c r="B102" s="23" t="s">
        <v>187</v>
      </c>
      <c r="C102" s="36"/>
      <c r="D102" s="45" t="n">
        <f aca="false">SUM(D103:D104)</f>
        <v>201250</v>
      </c>
      <c r="E102" s="45" t="n">
        <f aca="false">SUM(E103:E104)</f>
        <v>200000</v>
      </c>
      <c r="F102" s="45" t="n">
        <f aca="false">SUM(F103:F104)</f>
        <v>200000</v>
      </c>
      <c r="G102" s="54"/>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customFormat="false" ht="47.25" hidden="false" customHeight="false" outlineLevel="0" collapsed="false">
      <c r="A103" s="55" t="s">
        <v>188</v>
      </c>
      <c r="B103" s="72" t="s">
        <v>189</v>
      </c>
      <c r="C103" s="28" t="s">
        <v>38</v>
      </c>
      <c r="D103" s="74" t="n">
        <v>200000</v>
      </c>
      <c r="E103" s="74" t="n">
        <v>200000</v>
      </c>
      <c r="F103" s="74" t="n">
        <v>200000</v>
      </c>
      <c r="G103" s="54"/>
    </row>
    <row r="104" customFormat="false" ht="47.25" hidden="false" customHeight="false" outlineLevel="0" collapsed="false">
      <c r="A104" s="55" t="s">
        <v>190</v>
      </c>
      <c r="B104" s="72" t="s">
        <v>191</v>
      </c>
      <c r="C104" s="28" t="s">
        <v>38</v>
      </c>
      <c r="D104" s="74" t="n">
        <v>1250</v>
      </c>
      <c r="E104" s="74" t="n">
        <v>0</v>
      </c>
      <c r="F104" s="74" t="n">
        <v>0</v>
      </c>
      <c r="G104" s="54"/>
    </row>
    <row r="105" s="5" customFormat="true" ht="15.75" hidden="false" customHeight="false" outlineLevel="0" collapsed="false">
      <c r="A105" s="69" t="s">
        <v>192</v>
      </c>
      <c r="B105" s="75" t="s">
        <v>193</v>
      </c>
      <c r="C105" s="38"/>
      <c r="D105" s="33" t="n">
        <f aca="false">D106+D109</f>
        <v>439009.6</v>
      </c>
      <c r="E105" s="33" t="n">
        <f aca="false">E106+E109</f>
        <v>300000</v>
      </c>
      <c r="F105" s="33" t="n">
        <f aca="false">F106+F109</f>
        <v>300000</v>
      </c>
      <c r="G105" s="54"/>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row>
    <row r="106" s="5" customFormat="true" ht="63" hidden="false" customHeight="false" outlineLevel="0" collapsed="false">
      <c r="A106" s="56" t="s">
        <v>194</v>
      </c>
      <c r="B106" s="76" t="s">
        <v>195</v>
      </c>
      <c r="C106" s="35"/>
      <c r="D106" s="17" t="n">
        <f aca="false">D107</f>
        <v>100000</v>
      </c>
      <c r="E106" s="17" t="n">
        <f aca="false">E107</f>
        <v>100000</v>
      </c>
      <c r="F106" s="17" t="n">
        <f aca="false">F107</f>
        <v>100000</v>
      </c>
      <c r="G106" s="54"/>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row>
    <row r="107" s="5" customFormat="true" ht="47.25" hidden="false" customHeight="false" outlineLevel="0" collapsed="false">
      <c r="A107" s="57" t="s">
        <v>196</v>
      </c>
      <c r="B107" s="77" t="s">
        <v>197</v>
      </c>
      <c r="C107" s="36"/>
      <c r="D107" s="25" t="n">
        <f aca="false">D108</f>
        <v>100000</v>
      </c>
      <c r="E107" s="25" t="n">
        <f aca="false">E108</f>
        <v>100000</v>
      </c>
      <c r="F107" s="25" t="n">
        <f aca="false">F108</f>
        <v>100000</v>
      </c>
      <c r="G107" s="54"/>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row>
    <row r="108" s="5" customFormat="true" ht="47.25" hidden="false" customHeight="false" outlineLevel="0" collapsed="false">
      <c r="A108" s="26" t="s">
        <v>198</v>
      </c>
      <c r="B108" s="37" t="s">
        <v>199</v>
      </c>
      <c r="C108" s="28" t="s">
        <v>38</v>
      </c>
      <c r="D108" s="29" t="n">
        <v>100000</v>
      </c>
      <c r="E108" s="29" t="n">
        <v>100000</v>
      </c>
      <c r="F108" s="29" t="n">
        <v>100000</v>
      </c>
      <c r="G108" s="54"/>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row>
    <row r="109" s="5" customFormat="true" ht="31.5" hidden="false" customHeight="false" outlineLevel="0" collapsed="false">
      <c r="A109" s="40" t="s">
        <v>200</v>
      </c>
      <c r="B109" s="47" t="s">
        <v>201</v>
      </c>
      <c r="C109" s="28"/>
      <c r="D109" s="29" t="n">
        <f aca="false">D110</f>
        <v>339009.6</v>
      </c>
      <c r="E109" s="29" t="n">
        <f aca="false">E110</f>
        <v>200000</v>
      </c>
      <c r="F109" s="29" t="n">
        <f aca="false">F110</f>
        <v>200000</v>
      </c>
      <c r="G109" s="54"/>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31.5" hidden="false" customHeight="false" outlineLevel="0" collapsed="false">
      <c r="A110" s="43" t="s">
        <v>202</v>
      </c>
      <c r="B110" s="44" t="s">
        <v>203</v>
      </c>
      <c r="C110" s="36"/>
      <c r="D110" s="45" t="n">
        <f aca="false">D111</f>
        <v>339009.6</v>
      </c>
      <c r="E110" s="45" t="n">
        <f aca="false">E111</f>
        <v>200000</v>
      </c>
      <c r="F110" s="45" t="n">
        <f aca="false">F111</f>
        <v>200000</v>
      </c>
      <c r="G110" s="54"/>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35.25" hidden="false" customHeight="true" outlineLevel="0" collapsed="false">
      <c r="A111" s="46" t="s">
        <v>204</v>
      </c>
      <c r="B111" s="47" t="s">
        <v>205</v>
      </c>
      <c r="C111" s="28" t="s">
        <v>18</v>
      </c>
      <c r="D111" s="29" t="n">
        <v>339009.6</v>
      </c>
      <c r="E111" s="29" t="n">
        <v>200000</v>
      </c>
      <c r="F111" s="29" t="n">
        <v>200000</v>
      </c>
      <c r="G111" s="54"/>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31.5" hidden="false" customHeight="false" outlineLevel="0" collapsed="false">
      <c r="A112" s="78" t="s">
        <v>206</v>
      </c>
      <c r="B112" s="79" t="s">
        <v>207</v>
      </c>
      <c r="C112" s="80"/>
      <c r="D112" s="33" t="n">
        <f aca="false">SUM(D113+D117+D120)</f>
        <v>1295675.25</v>
      </c>
      <c r="E112" s="33" t="n">
        <f aca="false">SUM(E113+E117+E120)</f>
        <v>1302550.15</v>
      </c>
      <c r="F112" s="33" t="n">
        <f aca="false">SUM(F113+F117+F120)</f>
        <v>1302550.15</v>
      </c>
      <c r="G112" s="54"/>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15.75" hidden="false" customHeight="false" outlineLevel="0" collapsed="false">
      <c r="A113" s="40" t="s">
        <v>208</v>
      </c>
      <c r="B113" s="81" t="s">
        <v>209</v>
      </c>
      <c r="C113" s="35"/>
      <c r="D113" s="42" t="n">
        <f aca="false">SUM(D114)</f>
        <v>597925.25</v>
      </c>
      <c r="E113" s="61" t="n">
        <f aca="false">SUM(E114)</f>
        <v>540895.25</v>
      </c>
      <c r="F113" s="61" t="n">
        <f aca="false">SUM(F114)</f>
        <v>540895.25</v>
      </c>
      <c r="G113" s="54"/>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63" hidden="false" customHeight="false" outlineLevel="0" collapsed="false">
      <c r="A114" s="43" t="s">
        <v>210</v>
      </c>
      <c r="B114" s="82" t="s">
        <v>211</v>
      </c>
      <c r="C114" s="83"/>
      <c r="D114" s="25" t="n">
        <f aca="false">SUM(D115:D116)</f>
        <v>597925.25</v>
      </c>
      <c r="E114" s="25" t="n">
        <f aca="false">SUM(E115:E116)</f>
        <v>540895.25</v>
      </c>
      <c r="F114" s="25" t="n">
        <f aca="false">SUM(F115:F116)</f>
        <v>540895.25</v>
      </c>
      <c r="G114" s="54"/>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63" hidden="false" customHeight="false" outlineLevel="0" collapsed="false">
      <c r="A115" s="26" t="s">
        <v>212</v>
      </c>
      <c r="B115" s="84" t="s">
        <v>213</v>
      </c>
      <c r="C115" s="85" t="s">
        <v>18</v>
      </c>
      <c r="D115" s="74" t="n">
        <f aca="false">102970+57030</f>
        <v>160000</v>
      </c>
      <c r="E115" s="74" t="n">
        <v>102970</v>
      </c>
      <c r="F115" s="74" t="n">
        <v>102970</v>
      </c>
      <c r="G115" s="54"/>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31.5" hidden="false" customHeight="false" outlineLevel="0" collapsed="false">
      <c r="A116" s="46" t="s">
        <v>214</v>
      </c>
      <c r="B116" s="86" t="s">
        <v>215</v>
      </c>
      <c r="C116" s="85" t="s">
        <v>38</v>
      </c>
      <c r="D116" s="74" t="n">
        <v>437925.25</v>
      </c>
      <c r="E116" s="74" t="n">
        <v>437925.25</v>
      </c>
      <c r="F116" s="74" t="n">
        <v>437925.25</v>
      </c>
      <c r="G116" s="54"/>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31.5" hidden="false" customHeight="false" outlineLevel="0" collapsed="false">
      <c r="A117" s="40" t="s">
        <v>216</v>
      </c>
      <c r="B117" s="81" t="s">
        <v>217</v>
      </c>
      <c r="C117" s="85"/>
      <c r="D117" s="17" t="n">
        <f aca="false">SUM(D118)</f>
        <v>94500</v>
      </c>
      <c r="E117" s="17" t="n">
        <f aca="false">SUM(E118)</f>
        <v>175404.9</v>
      </c>
      <c r="F117" s="17" t="n">
        <f aca="false">SUM(F118)</f>
        <v>175404.9</v>
      </c>
      <c r="G117" s="54"/>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31.5" hidden="false" customHeight="false" outlineLevel="0" collapsed="false">
      <c r="A118" s="43" t="s">
        <v>218</v>
      </c>
      <c r="B118" s="87" t="s">
        <v>219</v>
      </c>
      <c r="C118" s="35"/>
      <c r="D118" s="45" t="n">
        <f aca="false">SUM(D119)</f>
        <v>94500</v>
      </c>
      <c r="E118" s="45" t="n">
        <f aca="false">SUM(E119)</f>
        <v>175404.9</v>
      </c>
      <c r="F118" s="45" t="n">
        <f aca="false">SUM(F119)</f>
        <v>175404.9</v>
      </c>
      <c r="G118" s="54"/>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63" hidden="false" customHeight="false" outlineLevel="0" collapsed="false">
      <c r="A119" s="46" t="s">
        <v>220</v>
      </c>
      <c r="B119" s="88" t="s">
        <v>221</v>
      </c>
      <c r="C119" s="85" t="s">
        <v>38</v>
      </c>
      <c r="D119" s="89" t="n">
        <v>94500</v>
      </c>
      <c r="E119" s="89" t="n">
        <v>175404.9</v>
      </c>
      <c r="F119" s="89" t="n">
        <v>175404.9</v>
      </c>
      <c r="G119" s="54"/>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15.75" hidden="false" customHeight="false" outlineLevel="0" collapsed="false">
      <c r="A120" s="40" t="s">
        <v>222</v>
      </c>
      <c r="B120" s="86" t="s">
        <v>223</v>
      </c>
      <c r="C120" s="85"/>
      <c r="D120" s="89" t="n">
        <f aca="false">SUM(D121+D125)</f>
        <v>603250</v>
      </c>
      <c r="E120" s="89" t="n">
        <f aca="false">SUM(E121+E125)</f>
        <v>586250</v>
      </c>
      <c r="F120" s="89" t="n">
        <f aca="false">SUM(F121+F125)</f>
        <v>586250</v>
      </c>
      <c r="G120" s="54"/>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43" t="s">
        <v>224</v>
      </c>
      <c r="B121" s="86" t="s">
        <v>225</v>
      </c>
      <c r="C121" s="85"/>
      <c r="D121" s="89" t="n">
        <f aca="false">SUM(D122:D124)</f>
        <v>228250</v>
      </c>
      <c r="E121" s="89" t="n">
        <f aca="false">SUM(E122:E124)</f>
        <v>211250</v>
      </c>
      <c r="F121" s="89" t="n">
        <f aca="false">SUM(F122:F124)</f>
        <v>211250</v>
      </c>
      <c r="G121" s="54"/>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47.25" hidden="false" customHeight="false" outlineLevel="0" collapsed="false">
      <c r="A122" s="46" t="s">
        <v>226</v>
      </c>
      <c r="B122" s="86" t="s">
        <v>227</v>
      </c>
      <c r="C122" s="85" t="s">
        <v>38</v>
      </c>
      <c r="D122" s="89" t="n">
        <v>0</v>
      </c>
      <c r="E122" s="89" t="n">
        <v>170000</v>
      </c>
      <c r="F122" s="89" t="n">
        <v>170000</v>
      </c>
      <c r="G122" s="54"/>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31.5" hidden="false" customHeight="false" outlineLevel="0" collapsed="false">
      <c r="A123" s="46" t="s">
        <v>228</v>
      </c>
      <c r="B123" s="86" t="s">
        <v>227</v>
      </c>
      <c r="C123" s="85" t="s">
        <v>229</v>
      </c>
      <c r="D123" s="89" t="n">
        <v>187000</v>
      </c>
      <c r="E123" s="89" t="n">
        <v>0</v>
      </c>
      <c r="F123" s="89" t="n">
        <v>0</v>
      </c>
      <c r="G123" s="54"/>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31.5" hidden="false" customHeight="false" outlineLevel="0" collapsed="false">
      <c r="A124" s="90" t="s">
        <v>230</v>
      </c>
      <c r="B124" s="86" t="s">
        <v>231</v>
      </c>
      <c r="C124" s="85" t="s">
        <v>18</v>
      </c>
      <c r="D124" s="89" t="n">
        <v>41250</v>
      </c>
      <c r="E124" s="89" t="n">
        <v>41250</v>
      </c>
      <c r="F124" s="89" t="n">
        <v>41250</v>
      </c>
      <c r="G124" s="54"/>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15.75" hidden="false" customHeight="false" outlineLevel="0" collapsed="false">
      <c r="A125" s="43" t="s">
        <v>232</v>
      </c>
      <c r="B125" s="86" t="s">
        <v>233</v>
      </c>
      <c r="C125" s="85"/>
      <c r="D125" s="89" t="n">
        <f aca="false">D126</f>
        <v>375000</v>
      </c>
      <c r="E125" s="89" t="n">
        <f aca="false">E126</f>
        <v>375000</v>
      </c>
      <c r="F125" s="89" t="n">
        <f aca="false">F126</f>
        <v>375000</v>
      </c>
      <c r="G125" s="54"/>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31.5" hidden="false" customHeight="false" outlineLevel="0" collapsed="false">
      <c r="A126" s="46" t="s">
        <v>234</v>
      </c>
      <c r="B126" s="86" t="s">
        <v>235</v>
      </c>
      <c r="C126" s="85" t="s">
        <v>38</v>
      </c>
      <c r="D126" s="89" t="n">
        <v>375000</v>
      </c>
      <c r="E126" s="89" t="n">
        <v>375000</v>
      </c>
      <c r="F126" s="89" t="n">
        <v>375000</v>
      </c>
      <c r="G126" s="54"/>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91" t="s">
        <v>236</v>
      </c>
      <c r="B127" s="92" t="s">
        <v>237</v>
      </c>
      <c r="C127" s="38"/>
      <c r="D127" s="33" t="n">
        <f aca="false">D128</f>
        <v>775617.68</v>
      </c>
      <c r="E127" s="33" t="n">
        <f aca="false">E128</f>
        <v>703347.68</v>
      </c>
      <c r="F127" s="33" t="n">
        <f aca="false">F128</f>
        <v>703347.68</v>
      </c>
      <c r="G127" s="54"/>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15.75" hidden="false" customHeight="false" outlineLevel="0" collapsed="false">
      <c r="A128" s="93" t="s">
        <v>238</v>
      </c>
      <c r="B128" s="81" t="s">
        <v>239</v>
      </c>
      <c r="C128" s="35"/>
      <c r="D128" s="17" t="n">
        <f aca="false">D129+D131+D137</f>
        <v>775617.68</v>
      </c>
      <c r="E128" s="17" t="n">
        <f aca="false">E129+E131+E137</f>
        <v>703347.68</v>
      </c>
      <c r="F128" s="17" t="n">
        <f aca="false">F129+F131+F137</f>
        <v>703347.68</v>
      </c>
      <c r="G128" s="54"/>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15.75" hidden="false" customHeight="false" outlineLevel="0" collapsed="false">
      <c r="A129" s="43" t="s">
        <v>240</v>
      </c>
      <c r="B129" s="82" t="s">
        <v>241</v>
      </c>
      <c r="C129" s="71"/>
      <c r="D129" s="25" t="n">
        <f aca="false">D130</f>
        <v>200000</v>
      </c>
      <c r="E129" s="94" t="n">
        <f aca="false">SUM(E130)</f>
        <v>200000</v>
      </c>
      <c r="F129" s="94" t="n">
        <f aca="false">SUM(F130)</f>
        <v>200000</v>
      </c>
      <c r="G129" s="54"/>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47.25" hidden="false" customHeight="false" outlineLevel="0" collapsed="false">
      <c r="A130" s="46" t="s">
        <v>242</v>
      </c>
      <c r="B130" s="86" t="s">
        <v>243</v>
      </c>
      <c r="C130" s="85" t="s">
        <v>38</v>
      </c>
      <c r="D130" s="74" t="n">
        <v>200000</v>
      </c>
      <c r="E130" s="74" t="n">
        <v>200000</v>
      </c>
      <c r="F130" s="74" t="n">
        <v>200000</v>
      </c>
      <c r="G130" s="54"/>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15.75" hidden="false" customHeight="false" outlineLevel="0" collapsed="false">
      <c r="A131" s="43" t="s">
        <v>244</v>
      </c>
      <c r="B131" s="82" t="s">
        <v>245</v>
      </c>
      <c r="C131" s="71"/>
      <c r="D131" s="25" t="n">
        <f aca="false">SUM(D132:D136)</f>
        <v>554970</v>
      </c>
      <c r="E131" s="25" t="n">
        <f aca="false">SUM(E132:E136)</f>
        <v>482700</v>
      </c>
      <c r="F131" s="25" t="n">
        <f aca="false">SUM(F132:F136)</f>
        <v>482700</v>
      </c>
      <c r="G131" s="54"/>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94.5" hidden="false" customHeight="false" outlineLevel="0" collapsed="false">
      <c r="A132" s="46" t="s">
        <v>246</v>
      </c>
      <c r="B132" s="86" t="s">
        <v>247</v>
      </c>
      <c r="C132" s="85" t="s">
        <v>38</v>
      </c>
      <c r="D132" s="74" t="n">
        <v>0</v>
      </c>
      <c r="E132" s="74" t="n">
        <v>222700</v>
      </c>
      <c r="F132" s="74" t="n">
        <v>222700</v>
      </c>
      <c r="G132" s="54"/>
    </row>
    <row r="133" s="5" customFormat="true" ht="78.75" hidden="false" customHeight="false" outlineLevel="0" collapsed="false">
      <c r="A133" s="46" t="s">
        <v>248</v>
      </c>
      <c r="B133" s="86" t="s">
        <v>247</v>
      </c>
      <c r="C133" s="85" t="s">
        <v>229</v>
      </c>
      <c r="D133" s="74" t="n">
        <v>288970</v>
      </c>
      <c r="E133" s="74" t="n">
        <v>0</v>
      </c>
      <c r="F133" s="74" t="n">
        <v>0</v>
      </c>
      <c r="G133" s="54"/>
    </row>
    <row r="134" s="5" customFormat="true" ht="94.5" hidden="false" customHeight="false" outlineLevel="0" collapsed="false">
      <c r="A134" s="46" t="s">
        <v>249</v>
      </c>
      <c r="B134" s="86" t="s">
        <v>250</v>
      </c>
      <c r="C134" s="85" t="s">
        <v>38</v>
      </c>
      <c r="D134" s="74" t="n">
        <v>0</v>
      </c>
      <c r="E134" s="74" t="n">
        <v>60000</v>
      </c>
      <c r="F134" s="74" t="n">
        <v>60000</v>
      </c>
      <c r="G134" s="54"/>
    </row>
    <row r="135" s="5" customFormat="true" ht="78.75" hidden="false" customHeight="false" outlineLevel="0" collapsed="false">
      <c r="A135" s="46" t="s">
        <v>251</v>
      </c>
      <c r="B135" s="86" t="s">
        <v>250</v>
      </c>
      <c r="C135" s="85" t="s">
        <v>229</v>
      </c>
      <c r="D135" s="74" t="n">
        <v>66000</v>
      </c>
      <c r="E135" s="74" t="n">
        <v>0</v>
      </c>
      <c r="F135" s="74" t="n">
        <v>0</v>
      </c>
      <c r="G135" s="54"/>
    </row>
    <row r="136" s="5" customFormat="true" ht="50.25" hidden="false" customHeight="true" outlineLevel="0" collapsed="false">
      <c r="A136" s="46" t="s">
        <v>252</v>
      </c>
      <c r="B136" s="86" t="s">
        <v>253</v>
      </c>
      <c r="C136" s="85" t="s">
        <v>38</v>
      </c>
      <c r="D136" s="74" t="n">
        <v>200000</v>
      </c>
      <c r="E136" s="74" t="n">
        <v>200000</v>
      </c>
      <c r="F136" s="74" t="n">
        <v>200000</v>
      </c>
      <c r="G136" s="54"/>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96" customFormat="true" ht="31.5" hidden="false" customHeight="false" outlineLevel="0" collapsed="false">
      <c r="A137" s="43" t="s">
        <v>254</v>
      </c>
      <c r="B137" s="82" t="s">
        <v>255</v>
      </c>
      <c r="C137" s="85"/>
      <c r="D137" s="74" t="n">
        <f aca="false">SUM(D138:D138)</f>
        <v>20647.68</v>
      </c>
      <c r="E137" s="74" t="n">
        <f aca="false">SUM(E138)</f>
        <v>20647.68</v>
      </c>
      <c r="F137" s="74" t="n">
        <f aca="false">SUM(F138)</f>
        <v>20647.68</v>
      </c>
      <c r="G137" s="95"/>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row>
    <row r="138" s="96" customFormat="true" ht="126" hidden="false" customHeight="false" outlineLevel="0" collapsed="false">
      <c r="A138" s="46" t="s">
        <v>256</v>
      </c>
      <c r="B138" s="86" t="s">
        <v>257</v>
      </c>
      <c r="C138" s="85" t="s">
        <v>38</v>
      </c>
      <c r="D138" s="89" t="n">
        <v>20647.68</v>
      </c>
      <c r="E138" s="89" t="n">
        <v>20647.68</v>
      </c>
      <c r="F138" s="89" t="n">
        <v>20647.68</v>
      </c>
      <c r="G138" s="95"/>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row>
    <row r="139" s="5" customFormat="true" ht="63" hidden="false" customHeight="false" outlineLevel="0" collapsed="false">
      <c r="A139" s="78" t="s">
        <v>258</v>
      </c>
      <c r="B139" s="79" t="s">
        <v>259</v>
      </c>
      <c r="C139" s="80"/>
      <c r="D139" s="33" t="n">
        <f aca="false">D140+D143</f>
        <v>61370.53</v>
      </c>
      <c r="E139" s="33" t="n">
        <f aca="false">E140+E143</f>
        <v>30000</v>
      </c>
      <c r="F139" s="33" t="n">
        <f aca="false">F140+F143</f>
        <v>30000</v>
      </c>
      <c r="G139" s="54"/>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31.5" hidden="false" customHeight="false" outlineLevel="0" collapsed="false">
      <c r="A140" s="97" t="s">
        <v>260</v>
      </c>
      <c r="B140" s="70" t="s">
        <v>261</v>
      </c>
      <c r="C140" s="83"/>
      <c r="D140" s="17" t="n">
        <f aca="false">SUM(D141)</f>
        <v>30000</v>
      </c>
      <c r="E140" s="17" t="n">
        <f aca="false">SUM(E141)</f>
        <v>30000</v>
      </c>
      <c r="F140" s="17" t="n">
        <f aca="false">SUM(F141)</f>
        <v>30000</v>
      </c>
      <c r="G140" s="54"/>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row>
    <row r="141" s="5" customFormat="true" ht="31.5" hidden="false" customHeight="false" outlineLevel="0" collapsed="false">
      <c r="A141" s="43" t="s">
        <v>262</v>
      </c>
      <c r="B141" s="82" t="s">
        <v>263</v>
      </c>
      <c r="C141" s="83"/>
      <c r="D141" s="25" t="n">
        <f aca="false">SUM(D142:D142)</f>
        <v>30000</v>
      </c>
      <c r="E141" s="25" t="n">
        <f aca="false">SUM(E142:E142)</f>
        <v>30000</v>
      </c>
      <c r="F141" s="25" t="n">
        <f aca="false">SUM(F142:F142)</f>
        <v>30000</v>
      </c>
      <c r="G141" s="54"/>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row>
    <row r="142" s="5" customFormat="true" ht="47.25" hidden="false" customHeight="false" outlineLevel="0" collapsed="false">
      <c r="A142" s="46" t="s">
        <v>264</v>
      </c>
      <c r="B142" s="86" t="s">
        <v>265</v>
      </c>
      <c r="C142" s="85" t="s">
        <v>38</v>
      </c>
      <c r="D142" s="89" t="n">
        <v>30000</v>
      </c>
      <c r="E142" s="89" t="n">
        <v>30000</v>
      </c>
      <c r="F142" s="89" t="n">
        <v>30000</v>
      </c>
      <c r="G142" s="54"/>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row>
    <row r="143" s="5" customFormat="true" ht="35.25" hidden="false" customHeight="true" outlineLevel="0" collapsed="false">
      <c r="A143" s="97" t="s">
        <v>266</v>
      </c>
      <c r="B143" s="70" t="s">
        <v>267</v>
      </c>
      <c r="C143" s="83"/>
      <c r="D143" s="17" t="n">
        <f aca="false">SUM(D144)</f>
        <v>31370.53</v>
      </c>
      <c r="E143" s="17" t="n">
        <f aca="false">SUM(E144)</f>
        <v>0</v>
      </c>
      <c r="F143" s="17" t="n">
        <f aca="false">SUM(F144)</f>
        <v>0</v>
      </c>
      <c r="G143" s="54"/>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5" customFormat="true" ht="31.5" hidden="false" customHeight="false" outlineLevel="0" collapsed="false">
      <c r="A144" s="43" t="s">
        <v>268</v>
      </c>
      <c r="B144" s="82" t="s">
        <v>269</v>
      </c>
      <c r="C144" s="83"/>
      <c r="D144" s="25" t="n">
        <f aca="false">SUM(D145:D146)</f>
        <v>31370.53</v>
      </c>
      <c r="E144" s="25" t="n">
        <f aca="false">SUM(E146:E146)</f>
        <v>0</v>
      </c>
      <c r="F144" s="25" t="n">
        <f aca="false">SUM(F146:F146)</f>
        <v>0</v>
      </c>
      <c r="G144" s="54"/>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5" customFormat="true" ht="31.5" hidden="false" customHeight="false" outlineLevel="0" collapsed="false">
      <c r="A145" s="46" t="s">
        <v>270</v>
      </c>
      <c r="B145" s="86" t="s">
        <v>271</v>
      </c>
      <c r="C145" s="85" t="s">
        <v>38</v>
      </c>
      <c r="D145" s="89" t="n">
        <v>9770.53</v>
      </c>
      <c r="E145" s="89" t="n">
        <v>0</v>
      </c>
      <c r="F145" s="89" t="n">
        <v>0</v>
      </c>
      <c r="G145" s="54"/>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row>
    <row r="146" s="5" customFormat="true" ht="47.25" hidden="false" customHeight="false" outlineLevel="0" collapsed="false">
      <c r="A146" s="46" t="s">
        <v>272</v>
      </c>
      <c r="B146" s="86" t="s">
        <v>273</v>
      </c>
      <c r="C146" s="85" t="s">
        <v>38</v>
      </c>
      <c r="D146" s="89" t="n">
        <v>21600</v>
      </c>
      <c r="E146" s="89" t="n">
        <v>0</v>
      </c>
      <c r="F146" s="89" t="n">
        <v>0</v>
      </c>
      <c r="G146" s="54"/>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31.5" hidden="false" customHeight="false" outlineLevel="0" collapsed="false">
      <c r="A147" s="78" t="s">
        <v>274</v>
      </c>
      <c r="B147" s="79" t="s">
        <v>275</v>
      </c>
      <c r="C147" s="80"/>
      <c r="D147" s="33" t="n">
        <f aca="false">SUM(D148+D153+D156+D159)</f>
        <v>3658192.54</v>
      </c>
      <c r="E147" s="33" t="n">
        <f aca="false">SUM(E148+E153+E156+E159)</f>
        <v>3787521.64</v>
      </c>
      <c r="F147" s="33" t="n">
        <f aca="false">SUM(F148+F153+F156+F159)</f>
        <v>3929782.64</v>
      </c>
      <c r="G147" s="54"/>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31.5" hidden="false" customHeight="false" outlineLevel="0" collapsed="false">
      <c r="A148" s="40" t="s">
        <v>276</v>
      </c>
      <c r="B148" s="70" t="s">
        <v>277</v>
      </c>
      <c r="C148" s="71"/>
      <c r="D148" s="17" t="n">
        <f aca="false">D149+D151</f>
        <v>2364911.64</v>
      </c>
      <c r="E148" s="17" t="n">
        <f aca="false">E149+E151</f>
        <v>2364911.64</v>
      </c>
      <c r="F148" s="17" t="n">
        <f aca="false">F149+F151</f>
        <v>2364911.64</v>
      </c>
      <c r="G148" s="54"/>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31.5" hidden="false" customHeight="false" outlineLevel="0" collapsed="false">
      <c r="A149" s="43" t="s">
        <v>278</v>
      </c>
      <c r="B149" s="82" t="s">
        <v>279</v>
      </c>
      <c r="C149" s="83"/>
      <c r="D149" s="25" t="n">
        <f aca="false">SUM(D150:D150)</f>
        <v>174000</v>
      </c>
      <c r="E149" s="25" t="n">
        <f aca="false">SUM(E150:E150)</f>
        <v>174000</v>
      </c>
      <c r="F149" s="25" t="n">
        <f aca="false">SUM(F150:F150)</f>
        <v>174000</v>
      </c>
      <c r="G149" s="54"/>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47.25" hidden="false" customHeight="false" outlineLevel="0" collapsed="false">
      <c r="A150" s="26" t="s">
        <v>280</v>
      </c>
      <c r="B150" s="37" t="s">
        <v>281</v>
      </c>
      <c r="C150" s="28" t="s">
        <v>38</v>
      </c>
      <c r="D150" s="29" t="n">
        <f aca="false">74000+100000</f>
        <v>174000</v>
      </c>
      <c r="E150" s="29" t="n">
        <f aca="false">74000+100000</f>
        <v>174000</v>
      </c>
      <c r="F150" s="29" t="n">
        <f aca="false">74000+100000</f>
        <v>174000</v>
      </c>
      <c r="G150" s="54"/>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15.75" hidden="false" customHeight="false" outlineLevel="0" collapsed="false">
      <c r="A151" s="43" t="s">
        <v>282</v>
      </c>
      <c r="B151" s="98" t="s">
        <v>283</v>
      </c>
      <c r="C151" s="36"/>
      <c r="D151" s="45" t="n">
        <f aca="false">SUM(D152)</f>
        <v>2190911.64</v>
      </c>
      <c r="E151" s="45" t="n">
        <f aca="false">SUM(E152)</f>
        <v>2190911.64</v>
      </c>
      <c r="F151" s="45" t="n">
        <f aca="false">SUM(F152)</f>
        <v>2190911.64</v>
      </c>
      <c r="G151" s="54"/>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31.5" hidden="false" customHeight="false" outlineLevel="0" collapsed="false">
      <c r="A152" s="99" t="s">
        <v>284</v>
      </c>
      <c r="B152" s="37" t="s">
        <v>285</v>
      </c>
      <c r="C152" s="28" t="s">
        <v>97</v>
      </c>
      <c r="D152" s="29" t="n">
        <v>2190911.64</v>
      </c>
      <c r="E152" s="29" t="n">
        <v>2190911.64</v>
      </c>
      <c r="F152" s="29" t="n">
        <v>2190911.64</v>
      </c>
      <c r="G152" s="54"/>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47.25" hidden="false" customHeight="false" outlineLevel="0" collapsed="false">
      <c r="A153" s="34" t="s">
        <v>286</v>
      </c>
      <c r="B153" s="19" t="s">
        <v>287</v>
      </c>
      <c r="C153" s="35"/>
      <c r="D153" s="42" t="n">
        <f aca="false">SUM(D154)</f>
        <v>71280.9</v>
      </c>
      <c r="E153" s="42" t="n">
        <f aca="false">SUM(E154)</f>
        <v>78410</v>
      </c>
      <c r="F153" s="42" t="n">
        <f aca="false">SUM(F154)</f>
        <v>86251</v>
      </c>
      <c r="G153" s="54"/>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15.75" hidden="false" customHeight="false" outlineLevel="0" collapsed="false">
      <c r="A154" s="22" t="s">
        <v>288</v>
      </c>
      <c r="B154" s="23" t="s">
        <v>289</v>
      </c>
      <c r="C154" s="36"/>
      <c r="D154" s="45" t="n">
        <f aca="false">D155</f>
        <v>71280.9</v>
      </c>
      <c r="E154" s="45" t="n">
        <f aca="false">E155</f>
        <v>78410</v>
      </c>
      <c r="F154" s="45" t="n">
        <f aca="false">F155</f>
        <v>86251</v>
      </c>
      <c r="G154" s="54"/>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31.5" hidden="false" customHeight="false" outlineLevel="0" collapsed="false">
      <c r="A155" s="26" t="s">
        <v>290</v>
      </c>
      <c r="B155" s="37" t="s">
        <v>291</v>
      </c>
      <c r="C155" s="28" t="s">
        <v>38</v>
      </c>
      <c r="D155" s="29" t="n">
        <v>71280.9</v>
      </c>
      <c r="E155" s="29" t="n">
        <v>78410</v>
      </c>
      <c r="F155" s="29" t="n">
        <v>86251</v>
      </c>
      <c r="G155" s="54"/>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34" t="s">
        <v>292</v>
      </c>
      <c r="B156" s="19" t="s">
        <v>293</v>
      </c>
      <c r="C156" s="35"/>
      <c r="D156" s="42" t="n">
        <f aca="false">SUM(D157)</f>
        <v>1017000</v>
      </c>
      <c r="E156" s="42" t="n">
        <f aca="false">SUM(E157)</f>
        <v>1118700</v>
      </c>
      <c r="F156" s="42" t="n">
        <f aca="false">SUM(F157)</f>
        <v>1230570</v>
      </c>
      <c r="G156" s="54"/>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15.75" hidden="false" customHeight="false" outlineLevel="0" collapsed="false">
      <c r="A157" s="22" t="s">
        <v>294</v>
      </c>
      <c r="B157" s="23" t="s">
        <v>295</v>
      </c>
      <c r="C157" s="36"/>
      <c r="D157" s="45" t="n">
        <f aca="false">SUM(D158)</f>
        <v>1017000</v>
      </c>
      <c r="E157" s="45" t="n">
        <f aca="false">SUM(E158)</f>
        <v>1118700</v>
      </c>
      <c r="F157" s="45" t="n">
        <f aca="false">SUM(F158)</f>
        <v>1230570</v>
      </c>
      <c r="G157" s="54"/>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26" t="s">
        <v>296</v>
      </c>
      <c r="B158" s="37" t="s">
        <v>297</v>
      </c>
      <c r="C158" s="28" t="s">
        <v>38</v>
      </c>
      <c r="D158" s="29" t="n">
        <v>1017000</v>
      </c>
      <c r="E158" s="29" t="n">
        <v>1118700</v>
      </c>
      <c r="F158" s="29" t="n">
        <v>1230570</v>
      </c>
      <c r="G158" s="54"/>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31.5" hidden="false" customHeight="false" outlineLevel="0" collapsed="false">
      <c r="A159" s="34" t="s">
        <v>298</v>
      </c>
      <c r="B159" s="19" t="s">
        <v>299</v>
      </c>
      <c r="C159" s="35"/>
      <c r="D159" s="42" t="n">
        <f aca="false">D160</f>
        <v>205000</v>
      </c>
      <c r="E159" s="42" t="n">
        <f aca="false">E160</f>
        <v>225500</v>
      </c>
      <c r="F159" s="42" t="n">
        <f aca="false">F160</f>
        <v>248050</v>
      </c>
      <c r="G159" s="54"/>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15.75" hidden="false" customHeight="false" outlineLevel="0" collapsed="false">
      <c r="A160" s="22" t="s">
        <v>300</v>
      </c>
      <c r="B160" s="37" t="s">
        <v>301</v>
      </c>
      <c r="C160" s="36"/>
      <c r="D160" s="45" t="n">
        <f aca="false">D161</f>
        <v>205000</v>
      </c>
      <c r="E160" s="45" t="n">
        <f aca="false">E161</f>
        <v>225500</v>
      </c>
      <c r="F160" s="45" t="n">
        <f aca="false">F161</f>
        <v>248050</v>
      </c>
      <c r="G160" s="54"/>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1.5" hidden="false" customHeight="false" outlineLevel="0" collapsed="false">
      <c r="A161" s="26" t="s">
        <v>302</v>
      </c>
      <c r="B161" s="37" t="s">
        <v>303</v>
      </c>
      <c r="C161" s="28" t="s">
        <v>38</v>
      </c>
      <c r="D161" s="29" t="n">
        <f aca="false">50000+155000</f>
        <v>205000</v>
      </c>
      <c r="E161" s="29" t="n">
        <f aca="false">55000+170500</f>
        <v>225500</v>
      </c>
      <c r="F161" s="29" t="n">
        <f aca="false">60500+187550</f>
        <v>248050</v>
      </c>
      <c r="G161" s="54"/>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39" hidden="false" customHeight="true" outlineLevel="0" collapsed="false">
      <c r="A162" s="30" t="s">
        <v>304</v>
      </c>
      <c r="B162" s="31" t="s">
        <v>305</v>
      </c>
      <c r="C162" s="38"/>
      <c r="D162" s="39" t="n">
        <f aca="false">SUM(D166+D163+D169)</f>
        <v>2809402.75</v>
      </c>
      <c r="E162" s="39" t="n">
        <f aca="false">SUM(E166+E163+E169)</f>
        <v>3833411.24</v>
      </c>
      <c r="F162" s="39" t="n">
        <f aca="false">SUM(F166+F163+F169)</f>
        <v>4549855.5</v>
      </c>
      <c r="G162" s="54"/>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15.75" hidden="false" customHeight="false" outlineLevel="0" collapsed="false">
      <c r="A163" s="34" t="s">
        <v>306</v>
      </c>
      <c r="B163" s="19" t="s">
        <v>307</v>
      </c>
      <c r="C163" s="35"/>
      <c r="D163" s="42" t="n">
        <f aca="false">SUM(D164)</f>
        <v>0</v>
      </c>
      <c r="E163" s="42" t="n">
        <f aca="false">SUM(E164)</f>
        <v>91719</v>
      </c>
      <c r="F163" s="42" t="n">
        <f aca="false">SUM(F164)</f>
        <v>91719</v>
      </c>
      <c r="G163" s="54"/>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31.5" hidden="false" customHeight="false" outlineLevel="0" collapsed="false">
      <c r="A164" s="22" t="s">
        <v>308</v>
      </c>
      <c r="B164" s="23" t="s">
        <v>309</v>
      </c>
      <c r="C164" s="35"/>
      <c r="D164" s="45" t="n">
        <f aca="false">D165</f>
        <v>0</v>
      </c>
      <c r="E164" s="45" t="n">
        <f aca="false">E165</f>
        <v>91719</v>
      </c>
      <c r="F164" s="45" t="n">
        <f aca="false">F165</f>
        <v>91719</v>
      </c>
      <c r="G164" s="54"/>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47.25" hidden="false" customHeight="false" outlineLevel="0" collapsed="false">
      <c r="A165" s="26" t="s">
        <v>310</v>
      </c>
      <c r="B165" s="86" t="s">
        <v>311</v>
      </c>
      <c r="C165" s="85" t="s">
        <v>97</v>
      </c>
      <c r="D165" s="74" t="n">
        <f aca="false">107005.5-107005.5</f>
        <v>0</v>
      </c>
      <c r="E165" s="89" t="n">
        <v>91719</v>
      </c>
      <c r="F165" s="89" t="n">
        <v>91719</v>
      </c>
      <c r="G165" s="54"/>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31.5" hidden="false" customHeight="false" outlineLevel="0" collapsed="false">
      <c r="A166" s="40" t="s">
        <v>312</v>
      </c>
      <c r="B166" s="19" t="s">
        <v>313</v>
      </c>
      <c r="C166" s="35"/>
      <c r="D166" s="42" t="n">
        <f aca="false">SUM(D167)</f>
        <v>0</v>
      </c>
      <c r="E166" s="42" t="n">
        <f aca="false">SUM(E167)</f>
        <v>36687.6</v>
      </c>
      <c r="F166" s="42" t="n">
        <f aca="false">SUM(F167)</f>
        <v>36687.6</v>
      </c>
      <c r="G166" s="54"/>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15.75" hidden="false" customHeight="false" outlineLevel="0" collapsed="false">
      <c r="A167" s="43" t="s">
        <v>314</v>
      </c>
      <c r="B167" s="23" t="s">
        <v>315</v>
      </c>
      <c r="C167" s="35"/>
      <c r="D167" s="42" t="n">
        <f aca="false">SUM(D168)</f>
        <v>0</v>
      </c>
      <c r="E167" s="42" t="n">
        <f aca="false">SUM(E168)</f>
        <v>36687.6</v>
      </c>
      <c r="F167" s="42" t="n">
        <f aca="false">SUM(F168)</f>
        <v>36687.6</v>
      </c>
      <c r="G167" s="54"/>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78.75" hidden="false" customHeight="false" outlineLevel="0" collapsed="false">
      <c r="A168" s="26" t="s">
        <v>316</v>
      </c>
      <c r="B168" s="37" t="s">
        <v>317</v>
      </c>
      <c r="C168" s="85" t="s">
        <v>97</v>
      </c>
      <c r="D168" s="74" t="n">
        <f aca="false">91719-91719</f>
        <v>0</v>
      </c>
      <c r="E168" s="89" t="n">
        <v>36687.6</v>
      </c>
      <c r="F168" s="89" t="n">
        <v>36687.6</v>
      </c>
      <c r="G168" s="54"/>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47.25" hidden="false" customHeight="false" outlineLevel="0" collapsed="false">
      <c r="A169" s="40" t="s">
        <v>318</v>
      </c>
      <c r="B169" s="19" t="s">
        <v>319</v>
      </c>
      <c r="C169" s="35"/>
      <c r="D169" s="42" t="n">
        <f aca="false">SUM(D170)</f>
        <v>2809402.75</v>
      </c>
      <c r="E169" s="42" t="n">
        <f aca="false">SUM(E170)</f>
        <v>3705004.64</v>
      </c>
      <c r="F169" s="42" t="n">
        <f aca="false">SUM(F170)</f>
        <v>4421448.9</v>
      </c>
      <c r="G169" s="54"/>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55.5" hidden="false" customHeight="true" outlineLevel="0" collapsed="false">
      <c r="A170" s="43" t="s">
        <v>320</v>
      </c>
      <c r="B170" s="23" t="s">
        <v>321</v>
      </c>
      <c r="C170" s="35"/>
      <c r="D170" s="42" t="n">
        <f aca="false">SUM(D171:D172)</f>
        <v>2809402.75</v>
      </c>
      <c r="E170" s="42" t="n">
        <f aca="false">SUM(E171:E172)</f>
        <v>3705004.64</v>
      </c>
      <c r="F170" s="42" t="n">
        <f aca="false">SUM(F171:F172)</f>
        <v>4421448.9</v>
      </c>
      <c r="G170" s="54"/>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66" hidden="false" customHeight="true" outlineLevel="0" collapsed="false">
      <c r="A171" s="26" t="s">
        <v>322</v>
      </c>
      <c r="B171" s="37" t="s">
        <v>323</v>
      </c>
      <c r="C171" s="85" t="s">
        <v>324</v>
      </c>
      <c r="D171" s="74" t="n">
        <f aca="false">1700808.75+12367</f>
        <v>1713175.75</v>
      </c>
      <c r="E171" s="89" t="n">
        <v>2584684.74</v>
      </c>
      <c r="F171" s="89" t="n">
        <v>3288681</v>
      </c>
      <c r="G171" s="54"/>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66" hidden="false" customHeight="true" outlineLevel="0" collapsed="false">
      <c r="A172" s="26" t="s">
        <v>322</v>
      </c>
      <c r="B172" s="37" t="s">
        <v>325</v>
      </c>
      <c r="C172" s="85" t="s">
        <v>324</v>
      </c>
      <c r="D172" s="74" t="n">
        <f aca="false">2797035.75-1700808.75</f>
        <v>1096227</v>
      </c>
      <c r="E172" s="89" t="n">
        <f aca="false">3705004.64-2584684.74</f>
        <v>1120319.9</v>
      </c>
      <c r="F172" s="89" t="n">
        <f aca="false">4421448.9-3288681</f>
        <v>1132767.9</v>
      </c>
      <c r="G172" s="54"/>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31.5" hidden="false" customHeight="false" outlineLevel="0" collapsed="false">
      <c r="A173" s="100" t="s">
        <v>326</v>
      </c>
      <c r="B173" s="79" t="s">
        <v>327</v>
      </c>
      <c r="C173" s="80"/>
      <c r="D173" s="33" t="n">
        <f aca="false">D174+D180</f>
        <v>612109.17</v>
      </c>
      <c r="E173" s="33" t="n">
        <f aca="false">E174+E180</f>
        <v>632369.61</v>
      </c>
      <c r="F173" s="33" t="n">
        <f aca="false">F174+F180</f>
        <v>632369.61</v>
      </c>
      <c r="G173" s="54"/>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47.25" hidden="false" customHeight="false" outlineLevel="0" collapsed="false">
      <c r="A174" s="101" t="s">
        <v>328</v>
      </c>
      <c r="B174" s="70" t="s">
        <v>329</v>
      </c>
      <c r="C174" s="71"/>
      <c r="D174" s="17" t="n">
        <f aca="false">D175+D178</f>
        <v>20800</v>
      </c>
      <c r="E174" s="17" t="n">
        <f aca="false">E175+E178</f>
        <v>20800</v>
      </c>
      <c r="F174" s="17" t="n">
        <f aca="false">F175+F178</f>
        <v>20800</v>
      </c>
      <c r="G174" s="54"/>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31.5" hidden="false" customHeight="false" outlineLevel="0" collapsed="false">
      <c r="A175" s="102" t="s">
        <v>330</v>
      </c>
      <c r="B175" s="82" t="s">
        <v>331</v>
      </c>
      <c r="C175" s="83"/>
      <c r="D175" s="25" t="n">
        <f aca="false">(D176+D177)</f>
        <v>5800</v>
      </c>
      <c r="E175" s="25" t="n">
        <f aca="false">(E176+E177)</f>
        <v>5800</v>
      </c>
      <c r="F175" s="25" t="n">
        <f aca="false">(F176+F177)</f>
        <v>5800</v>
      </c>
      <c r="G175" s="54"/>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63" hidden="false" customHeight="false" outlineLevel="0" collapsed="false">
      <c r="A176" s="49" t="s">
        <v>332</v>
      </c>
      <c r="B176" s="86" t="s">
        <v>333</v>
      </c>
      <c r="C176" s="85" t="s">
        <v>97</v>
      </c>
      <c r="D176" s="74" t="n">
        <v>800</v>
      </c>
      <c r="E176" s="74" t="n">
        <v>800</v>
      </c>
      <c r="F176" s="74" t="n">
        <v>800</v>
      </c>
      <c r="G176" s="54"/>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78.75" hidden="false" customHeight="false" outlineLevel="0" collapsed="false">
      <c r="A177" s="49" t="s">
        <v>334</v>
      </c>
      <c r="B177" s="86" t="s">
        <v>335</v>
      </c>
      <c r="C177" s="85" t="s">
        <v>38</v>
      </c>
      <c r="D177" s="74" t="n">
        <v>5000</v>
      </c>
      <c r="E177" s="74" t="n">
        <v>5000</v>
      </c>
      <c r="F177" s="74" t="n">
        <v>5000</v>
      </c>
      <c r="G177" s="54"/>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15.75" hidden="false" customHeight="false" outlineLevel="0" collapsed="false">
      <c r="A178" s="102" t="s">
        <v>336</v>
      </c>
      <c r="B178" s="82" t="s">
        <v>337</v>
      </c>
      <c r="C178" s="83"/>
      <c r="D178" s="25" t="n">
        <f aca="false">D179</f>
        <v>15000</v>
      </c>
      <c r="E178" s="25" t="n">
        <f aca="false">E179</f>
        <v>15000</v>
      </c>
      <c r="F178" s="25" t="n">
        <f aca="false">F179</f>
        <v>15000</v>
      </c>
      <c r="G178" s="54"/>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31.5" hidden="false" customHeight="false" outlineLevel="0" collapsed="false">
      <c r="A179" s="49" t="s">
        <v>338</v>
      </c>
      <c r="B179" s="86" t="s">
        <v>339</v>
      </c>
      <c r="C179" s="85" t="s">
        <v>38</v>
      </c>
      <c r="D179" s="74" t="n">
        <v>15000</v>
      </c>
      <c r="E179" s="89" t="n">
        <v>15000</v>
      </c>
      <c r="F179" s="89" t="n">
        <v>15000</v>
      </c>
      <c r="G179" s="54"/>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47.25" hidden="false" customHeight="false" outlineLevel="0" collapsed="false">
      <c r="A180" s="101" t="s">
        <v>340</v>
      </c>
      <c r="B180" s="70" t="s">
        <v>341</v>
      </c>
      <c r="C180" s="71"/>
      <c r="D180" s="17" t="n">
        <f aca="false">D181</f>
        <v>591309.17</v>
      </c>
      <c r="E180" s="103" t="n">
        <f aca="false">E181</f>
        <v>611569.61</v>
      </c>
      <c r="F180" s="103" t="n">
        <f aca="false">F181</f>
        <v>611569.61</v>
      </c>
      <c r="G180" s="54"/>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31.5" hidden="false" customHeight="false" outlineLevel="0" collapsed="false">
      <c r="A181" s="102" t="s">
        <v>342</v>
      </c>
      <c r="B181" s="82" t="s">
        <v>343</v>
      </c>
      <c r="C181" s="83"/>
      <c r="D181" s="25" t="n">
        <f aca="false">SUM(D182:D182)</f>
        <v>591309.17</v>
      </c>
      <c r="E181" s="94" t="n">
        <f aca="false">SUM(E182:E182)</f>
        <v>611569.61</v>
      </c>
      <c r="F181" s="94" t="n">
        <f aca="false">SUM(F182:F182)</f>
        <v>611569.61</v>
      </c>
      <c r="G181" s="54"/>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78.75" hidden="false" customHeight="false" outlineLevel="0" collapsed="false">
      <c r="A182" s="26" t="s">
        <v>344</v>
      </c>
      <c r="B182" s="104" t="s">
        <v>345</v>
      </c>
      <c r="C182" s="28" t="s">
        <v>36</v>
      </c>
      <c r="D182" s="29" t="n">
        <v>591309.17</v>
      </c>
      <c r="E182" s="29" t="n">
        <v>611569.61</v>
      </c>
      <c r="F182" s="29" t="n">
        <v>611569.61</v>
      </c>
      <c r="G182" s="54"/>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31.5" hidden="false" customHeight="false" outlineLevel="0" collapsed="false">
      <c r="A183" s="78" t="s">
        <v>346</v>
      </c>
      <c r="B183" s="92" t="s">
        <v>347</v>
      </c>
      <c r="C183" s="38"/>
      <c r="D183" s="39" t="n">
        <f aca="false">SUM(D184)</f>
        <v>20000</v>
      </c>
      <c r="E183" s="39" t="n">
        <f aca="false">SUM(E184)</f>
        <v>20000</v>
      </c>
      <c r="F183" s="39" t="n">
        <f aca="false">SUM(F184)</f>
        <v>20000</v>
      </c>
      <c r="G183" s="54"/>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31.5" hidden="false" customHeight="false" outlineLevel="0" collapsed="false">
      <c r="A184" s="40" t="s">
        <v>348</v>
      </c>
      <c r="B184" s="81" t="s">
        <v>349</v>
      </c>
      <c r="C184" s="35"/>
      <c r="D184" s="42" t="n">
        <f aca="false">D185</f>
        <v>20000</v>
      </c>
      <c r="E184" s="42" t="n">
        <f aca="false">E185</f>
        <v>20000</v>
      </c>
      <c r="F184" s="42" t="n">
        <f aca="false">F185</f>
        <v>20000</v>
      </c>
      <c r="G184" s="54"/>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31.5" hidden="false" customHeight="false" outlineLevel="0" collapsed="false">
      <c r="A185" s="43" t="s">
        <v>350</v>
      </c>
      <c r="B185" s="87" t="s">
        <v>351</v>
      </c>
      <c r="C185" s="36"/>
      <c r="D185" s="45" t="n">
        <f aca="false">SUM(D186)</f>
        <v>20000</v>
      </c>
      <c r="E185" s="45" t="n">
        <f aca="false">SUM(E186)</f>
        <v>20000</v>
      </c>
      <c r="F185" s="45" t="n">
        <f aca="false">SUM(F186)</f>
        <v>20000</v>
      </c>
      <c r="G185" s="54"/>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47.25" hidden="false" customHeight="false" outlineLevel="0" collapsed="false">
      <c r="A186" s="46" t="s">
        <v>352</v>
      </c>
      <c r="B186" s="88" t="s">
        <v>353</v>
      </c>
      <c r="C186" s="28" t="s">
        <v>38</v>
      </c>
      <c r="D186" s="29" t="n">
        <v>20000</v>
      </c>
      <c r="E186" s="48" t="n">
        <v>20000</v>
      </c>
      <c r="F186" s="48" t="n">
        <v>20000</v>
      </c>
      <c r="G186" s="54"/>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78" t="s">
        <v>354</v>
      </c>
      <c r="B187" s="92" t="s">
        <v>355</v>
      </c>
      <c r="C187" s="38"/>
      <c r="D187" s="39" t="n">
        <f aca="false">D188</f>
        <v>36275410.13</v>
      </c>
      <c r="E187" s="39" t="n">
        <f aca="false">E188</f>
        <v>11056271.2</v>
      </c>
      <c r="F187" s="39" t="n">
        <f aca="false">F188</f>
        <v>11321232.08</v>
      </c>
      <c r="G187" s="54"/>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15.75" hidden="false" customHeight="false" outlineLevel="0" collapsed="false">
      <c r="A188" s="40" t="s">
        <v>356</v>
      </c>
      <c r="B188" s="81" t="s">
        <v>357</v>
      </c>
      <c r="C188" s="35"/>
      <c r="D188" s="42" t="n">
        <f aca="false">SUM(D189+D194)</f>
        <v>36275410.13</v>
      </c>
      <c r="E188" s="42" t="n">
        <f aca="false">SUM(E189+E194)</f>
        <v>11056271.2</v>
      </c>
      <c r="F188" s="42" t="n">
        <f aca="false">SUM(F189+F194)</f>
        <v>11321232.08</v>
      </c>
      <c r="G188" s="54"/>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31.5" hidden="false" customHeight="false" outlineLevel="0" collapsed="false">
      <c r="A189" s="43" t="s">
        <v>358</v>
      </c>
      <c r="B189" s="87" t="s">
        <v>359</v>
      </c>
      <c r="C189" s="36"/>
      <c r="D189" s="45" t="n">
        <f aca="false">SUM(D190:D193)</f>
        <v>5505624.72</v>
      </c>
      <c r="E189" s="45" t="n">
        <f aca="false">SUM(E190:E193)</f>
        <v>4187793.29</v>
      </c>
      <c r="F189" s="45" t="n">
        <f aca="false">SUM(F190:F193)</f>
        <v>4187794.29</v>
      </c>
      <c r="G189" s="54"/>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173.25" hidden="false" customHeight="false" outlineLevel="0" collapsed="false">
      <c r="A190" s="46" t="s">
        <v>360</v>
      </c>
      <c r="B190" s="88" t="s">
        <v>361</v>
      </c>
      <c r="C190" s="28" t="s">
        <v>38</v>
      </c>
      <c r="D190" s="29" t="n">
        <v>0</v>
      </c>
      <c r="E190" s="29" t="n">
        <f aca="false">2715515.72-1</f>
        <v>2715514.72</v>
      </c>
      <c r="F190" s="29" t="n">
        <v>2715515.72</v>
      </c>
      <c r="G190" s="54"/>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157.5" hidden="false" customHeight="false" outlineLevel="0" collapsed="false">
      <c r="A191" s="46" t="s">
        <v>362</v>
      </c>
      <c r="B191" s="88" t="s">
        <v>361</v>
      </c>
      <c r="C191" s="28" t="s">
        <v>229</v>
      </c>
      <c r="D191" s="29" t="n">
        <f aca="false">3087067.29+599051</f>
        <v>3686118.29</v>
      </c>
      <c r="E191" s="29" t="n">
        <v>0</v>
      </c>
      <c r="F191" s="29" t="n">
        <v>0</v>
      </c>
      <c r="G191" s="54"/>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157.5" hidden="false" customHeight="false" outlineLevel="0" collapsed="false">
      <c r="A192" s="46" t="s">
        <v>363</v>
      </c>
      <c r="B192" s="88" t="s">
        <v>364</v>
      </c>
      <c r="C192" s="28" t="s">
        <v>38</v>
      </c>
      <c r="D192" s="29" t="n">
        <v>0</v>
      </c>
      <c r="E192" s="29" t="n">
        <v>1472278.57</v>
      </c>
      <c r="F192" s="29" t="n">
        <v>1472278.57</v>
      </c>
      <c r="G192" s="54"/>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141.75" hidden="false" customHeight="false" outlineLevel="0" collapsed="false">
      <c r="A193" s="46" t="s">
        <v>365</v>
      </c>
      <c r="B193" s="88" t="s">
        <v>364</v>
      </c>
      <c r="C193" s="28" t="s">
        <v>229</v>
      </c>
      <c r="D193" s="29" t="n">
        <v>1819506.43</v>
      </c>
      <c r="E193" s="29" t="n">
        <v>0</v>
      </c>
      <c r="F193" s="29" t="n">
        <v>0</v>
      </c>
      <c r="G193" s="54"/>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15.75" hidden="false" customHeight="false" outlineLevel="0" collapsed="false">
      <c r="A194" s="43" t="s">
        <v>366</v>
      </c>
      <c r="B194" s="87" t="s">
        <v>367</v>
      </c>
      <c r="C194" s="36"/>
      <c r="D194" s="45" t="n">
        <f aca="false">SUM(D195:D200)</f>
        <v>30769785.41</v>
      </c>
      <c r="E194" s="45" t="n">
        <f aca="false">SUM(E195:E200)</f>
        <v>6868477.91</v>
      </c>
      <c r="F194" s="45" t="n">
        <f aca="false">SUM(F195:F200)</f>
        <v>7133437.79</v>
      </c>
      <c r="G194" s="54"/>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47.25" hidden="false" customHeight="false" outlineLevel="0" collapsed="false">
      <c r="A195" s="46" t="s">
        <v>368</v>
      </c>
      <c r="B195" s="88" t="s">
        <v>369</v>
      </c>
      <c r="C195" s="28" t="s">
        <v>38</v>
      </c>
      <c r="D195" s="29" t="n">
        <v>48000</v>
      </c>
      <c r="E195" s="48" t="n">
        <v>0</v>
      </c>
      <c r="F195" s="48" t="n">
        <v>0</v>
      </c>
      <c r="G195" s="54"/>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33.75" hidden="false" customHeight="true" outlineLevel="0" collapsed="false">
      <c r="A196" s="46" t="s">
        <v>270</v>
      </c>
      <c r="B196" s="88" t="s">
        <v>370</v>
      </c>
      <c r="C196" s="28" t="s">
        <v>38</v>
      </c>
      <c r="D196" s="29" t="n">
        <f aca="false">251780.31-0.01</f>
        <v>251780.3</v>
      </c>
      <c r="E196" s="48" t="n">
        <v>139001.27</v>
      </c>
      <c r="F196" s="48" t="n">
        <v>139245.57</v>
      </c>
      <c r="G196" s="54"/>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34.5" hidden="false" customHeight="true" outlineLevel="0" collapsed="false">
      <c r="A197" s="46" t="s">
        <v>371</v>
      </c>
      <c r="B197" s="88" t="s">
        <v>372</v>
      </c>
      <c r="C197" s="28" t="s">
        <v>38</v>
      </c>
      <c r="D197" s="89" t="n">
        <v>371550</v>
      </c>
      <c r="E197" s="89" t="n">
        <v>234090</v>
      </c>
      <c r="F197" s="89" t="n">
        <v>487390</v>
      </c>
      <c r="G197" s="54"/>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33.75" hidden="false" customHeight="true" outlineLevel="0" collapsed="false">
      <c r="A198" s="46" t="s">
        <v>373</v>
      </c>
      <c r="B198" s="88" t="s">
        <v>374</v>
      </c>
      <c r="C198" s="28" t="s">
        <v>38</v>
      </c>
      <c r="D198" s="29" t="n">
        <f aca="false">2863320-599051</f>
        <v>2264269</v>
      </c>
      <c r="E198" s="48" t="n">
        <v>0</v>
      </c>
      <c r="F198" s="48" t="n">
        <v>0</v>
      </c>
      <c r="G198" s="54"/>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84.75" hidden="false" customHeight="true" outlineLevel="0" collapsed="false">
      <c r="A199" s="46" t="s">
        <v>375</v>
      </c>
      <c r="B199" s="88" t="s">
        <v>376</v>
      </c>
      <c r="C199" s="28" t="s">
        <v>38</v>
      </c>
      <c r="D199" s="29" t="n">
        <f aca="false">6792054+0.01</f>
        <v>6792054.01</v>
      </c>
      <c r="E199" s="48" t="n">
        <v>6495386.64</v>
      </c>
      <c r="F199" s="48" t="n">
        <v>6506802.22</v>
      </c>
      <c r="G199" s="54"/>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54.75" hidden="false" customHeight="true" outlineLevel="0" collapsed="false">
      <c r="A200" s="46" t="s">
        <v>377</v>
      </c>
      <c r="B200" s="88" t="s">
        <v>378</v>
      </c>
      <c r="C200" s="28" t="s">
        <v>38</v>
      </c>
      <c r="D200" s="29" t="n">
        <f aca="false">2110060.9+18932071.2</f>
        <v>21042132.1</v>
      </c>
      <c r="E200" s="48" t="n">
        <v>0</v>
      </c>
      <c r="F200" s="48" t="n">
        <v>0</v>
      </c>
      <c r="G200" s="54"/>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47.25" hidden="false" customHeight="false" outlineLevel="0" collapsed="false">
      <c r="A201" s="78" t="s">
        <v>379</v>
      </c>
      <c r="B201" s="92" t="s">
        <v>380</v>
      </c>
      <c r="C201" s="105"/>
      <c r="D201" s="39" t="n">
        <f aca="false">SUM(D202)</f>
        <v>40000</v>
      </c>
      <c r="E201" s="39" t="n">
        <f aca="false">SUM(E202)</f>
        <v>80000</v>
      </c>
      <c r="F201" s="39" t="n">
        <f aca="false">SUM(F202)</f>
        <v>80000</v>
      </c>
      <c r="G201" s="54"/>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47.25" hidden="false" customHeight="false" outlineLevel="0" collapsed="false">
      <c r="A202" s="40" t="s">
        <v>381</v>
      </c>
      <c r="B202" s="106" t="s">
        <v>382</v>
      </c>
      <c r="C202" s="35"/>
      <c r="D202" s="42" t="n">
        <f aca="false">SUM(D203)</f>
        <v>40000</v>
      </c>
      <c r="E202" s="42" t="n">
        <f aca="false">SUM(E203)</f>
        <v>80000</v>
      </c>
      <c r="F202" s="42" t="n">
        <f aca="false">SUM(F203)</f>
        <v>80000</v>
      </c>
      <c r="G202" s="54"/>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15.75" hidden="false" customHeight="false" outlineLevel="0" collapsed="false">
      <c r="A203" s="43" t="s">
        <v>383</v>
      </c>
      <c r="B203" s="87" t="s">
        <v>384</v>
      </c>
      <c r="C203" s="36"/>
      <c r="D203" s="45" t="n">
        <f aca="false">SUM(D204:D204)</f>
        <v>40000</v>
      </c>
      <c r="E203" s="45" t="n">
        <f aca="false">SUM(E204:E204)</f>
        <v>80000</v>
      </c>
      <c r="F203" s="45" t="n">
        <f aca="false">SUM(F204:F204)</f>
        <v>80000</v>
      </c>
      <c r="G203" s="54"/>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31.5" hidden="false" customHeight="false" outlineLevel="0" collapsed="false">
      <c r="A204" s="46" t="s">
        <v>385</v>
      </c>
      <c r="B204" s="88" t="s">
        <v>386</v>
      </c>
      <c r="C204" s="28" t="s">
        <v>97</v>
      </c>
      <c r="D204" s="29" t="n">
        <v>40000</v>
      </c>
      <c r="E204" s="48" t="n">
        <v>80000</v>
      </c>
      <c r="F204" s="48" t="n">
        <v>80000</v>
      </c>
      <c r="G204" s="54"/>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31.5" hidden="false" customHeight="false" outlineLevel="0" collapsed="false">
      <c r="A205" s="78" t="s">
        <v>387</v>
      </c>
      <c r="B205" s="92" t="s">
        <v>388</v>
      </c>
      <c r="C205" s="38"/>
      <c r="D205" s="39" t="n">
        <f aca="false">D206</f>
        <v>800000</v>
      </c>
      <c r="E205" s="39" t="n">
        <f aca="false">E206</f>
        <v>800000</v>
      </c>
      <c r="F205" s="39" t="n">
        <f aca="false">F206</f>
        <v>800000</v>
      </c>
      <c r="G205" s="54"/>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31.5" hidden="false" customHeight="false" outlineLevel="0" collapsed="false">
      <c r="A206" s="40" t="s">
        <v>389</v>
      </c>
      <c r="B206" s="81" t="s">
        <v>390</v>
      </c>
      <c r="C206" s="35"/>
      <c r="D206" s="42" t="n">
        <f aca="false">D207</f>
        <v>800000</v>
      </c>
      <c r="E206" s="42" t="n">
        <f aca="false">E207</f>
        <v>800000</v>
      </c>
      <c r="F206" s="42" t="n">
        <f aca="false">F207</f>
        <v>800000</v>
      </c>
      <c r="G206" s="54"/>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15.75" hidden="false" customHeight="false" outlineLevel="0" collapsed="false">
      <c r="A207" s="43" t="s">
        <v>391</v>
      </c>
      <c r="B207" s="87" t="s">
        <v>392</v>
      </c>
      <c r="C207" s="36"/>
      <c r="D207" s="45" t="n">
        <f aca="false">SUM(D208:D209)</f>
        <v>800000</v>
      </c>
      <c r="E207" s="45" t="n">
        <f aca="false">SUM(E208:E209)</f>
        <v>800000</v>
      </c>
      <c r="F207" s="45" t="n">
        <f aca="false">SUM(F208:F209)</f>
        <v>800000</v>
      </c>
      <c r="G207" s="54"/>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47.25" hidden="false" customHeight="false" outlineLevel="0" collapsed="false">
      <c r="A208" s="46" t="s">
        <v>393</v>
      </c>
      <c r="B208" s="88" t="s">
        <v>394</v>
      </c>
      <c r="C208" s="28" t="s">
        <v>38</v>
      </c>
      <c r="D208" s="29" t="n">
        <v>100000</v>
      </c>
      <c r="E208" s="29" t="n">
        <v>100000</v>
      </c>
      <c r="F208" s="29" t="n">
        <v>100000</v>
      </c>
      <c r="G208" s="54"/>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47.25" hidden="false" customHeight="false" outlineLevel="0" collapsed="false">
      <c r="A209" s="46" t="s">
        <v>395</v>
      </c>
      <c r="B209" s="88" t="s">
        <v>396</v>
      </c>
      <c r="C209" s="28" t="s">
        <v>18</v>
      </c>
      <c r="D209" s="29" t="n">
        <v>700000</v>
      </c>
      <c r="E209" s="29" t="n">
        <v>700000</v>
      </c>
      <c r="F209" s="29" t="n">
        <v>700000</v>
      </c>
      <c r="G209" s="54"/>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31.5" hidden="false" customHeight="false" outlineLevel="0" collapsed="false">
      <c r="A210" s="78" t="s">
        <v>397</v>
      </c>
      <c r="B210" s="92" t="s">
        <v>398</v>
      </c>
      <c r="C210" s="38"/>
      <c r="D210" s="39" t="n">
        <f aca="false">SUM(D211)</f>
        <v>3000</v>
      </c>
      <c r="E210" s="39" t="n">
        <f aca="false">SUM(E211)</f>
        <v>3000</v>
      </c>
      <c r="F210" s="39" t="n">
        <f aca="false">SUM(F211)</f>
        <v>3000</v>
      </c>
      <c r="G210" s="54"/>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31.5" hidden="false" customHeight="false" outlineLevel="0" collapsed="false">
      <c r="A211" s="40" t="s">
        <v>399</v>
      </c>
      <c r="B211" s="81" t="s">
        <v>400</v>
      </c>
      <c r="C211" s="35"/>
      <c r="D211" s="42" t="n">
        <f aca="false">SUM(D212)</f>
        <v>3000</v>
      </c>
      <c r="E211" s="42" t="n">
        <f aca="false">SUM(E212)</f>
        <v>3000</v>
      </c>
      <c r="F211" s="42" t="n">
        <f aca="false">SUM(F212)</f>
        <v>3000</v>
      </c>
      <c r="G211" s="54"/>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47.25" hidden="false" customHeight="false" outlineLevel="0" collapsed="false">
      <c r="A212" s="43" t="s">
        <v>401</v>
      </c>
      <c r="B212" s="87" t="s">
        <v>402</v>
      </c>
      <c r="C212" s="36"/>
      <c r="D212" s="45" t="n">
        <f aca="false">SUM(D213)</f>
        <v>3000</v>
      </c>
      <c r="E212" s="45" t="n">
        <f aca="false">SUM(E213)</f>
        <v>3000</v>
      </c>
      <c r="F212" s="45" t="n">
        <f aca="false">SUM(F213)</f>
        <v>3000</v>
      </c>
      <c r="G212" s="54"/>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47.25" hidden="false" customHeight="false" outlineLevel="0" collapsed="false">
      <c r="A213" s="46" t="s">
        <v>403</v>
      </c>
      <c r="B213" s="88" t="s">
        <v>404</v>
      </c>
      <c r="C213" s="28" t="s">
        <v>38</v>
      </c>
      <c r="D213" s="29" t="n">
        <v>3000</v>
      </c>
      <c r="E213" s="29" t="n">
        <v>3000</v>
      </c>
      <c r="F213" s="29" t="n">
        <v>3000</v>
      </c>
      <c r="G213" s="54"/>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63" hidden="false" customHeight="false" outlineLevel="0" collapsed="false">
      <c r="A214" s="78" t="s">
        <v>405</v>
      </c>
      <c r="B214" s="92" t="s">
        <v>406</v>
      </c>
      <c r="C214" s="38"/>
      <c r="D214" s="39" t="n">
        <f aca="false">D215</f>
        <v>12000</v>
      </c>
      <c r="E214" s="39" t="n">
        <f aca="false">E215</f>
        <v>13000</v>
      </c>
      <c r="F214" s="39" t="n">
        <f aca="false">F215</f>
        <v>13000</v>
      </c>
      <c r="G214" s="54"/>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47.25" hidden="false" customHeight="false" outlineLevel="0" collapsed="false">
      <c r="A215" s="40" t="s">
        <v>407</v>
      </c>
      <c r="B215" s="81" t="s">
        <v>408</v>
      </c>
      <c r="C215" s="35"/>
      <c r="D215" s="42" t="n">
        <f aca="false">D216</f>
        <v>12000</v>
      </c>
      <c r="E215" s="42" t="n">
        <f aca="false">E216</f>
        <v>13000</v>
      </c>
      <c r="F215" s="42" t="n">
        <f aca="false">F216</f>
        <v>13000</v>
      </c>
      <c r="G215" s="54"/>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47.25" hidden="false" customHeight="false" outlineLevel="0" collapsed="false">
      <c r="A216" s="43" t="s">
        <v>409</v>
      </c>
      <c r="B216" s="87" t="s">
        <v>410</v>
      </c>
      <c r="C216" s="36"/>
      <c r="D216" s="45" t="n">
        <f aca="false">SUM(D217)</f>
        <v>12000</v>
      </c>
      <c r="E216" s="45" t="n">
        <f aca="false">SUM(E217)</f>
        <v>13000</v>
      </c>
      <c r="F216" s="45" t="n">
        <f aca="false">SUM(F217)</f>
        <v>13000</v>
      </c>
      <c r="G216" s="54"/>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63" hidden="false" customHeight="false" outlineLevel="0" collapsed="false">
      <c r="A217" s="46" t="s">
        <v>411</v>
      </c>
      <c r="B217" s="88" t="s">
        <v>412</v>
      </c>
      <c r="C217" s="28" t="s">
        <v>38</v>
      </c>
      <c r="D217" s="29" t="n">
        <v>12000</v>
      </c>
      <c r="E217" s="29" t="n">
        <v>13000</v>
      </c>
      <c r="F217" s="29" t="n">
        <v>13000</v>
      </c>
      <c r="G217" s="54"/>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31.5" hidden="false" customHeight="false" outlineLevel="0" collapsed="false">
      <c r="A218" s="78" t="s">
        <v>413</v>
      </c>
      <c r="B218" s="92" t="s">
        <v>414</v>
      </c>
      <c r="C218" s="38"/>
      <c r="D218" s="39" t="n">
        <f aca="false">D219</f>
        <v>5366218.32</v>
      </c>
      <c r="E218" s="39" t="n">
        <f aca="false">E219</f>
        <v>4100000</v>
      </c>
      <c r="F218" s="39" t="n">
        <f aca="false">F219</f>
        <v>4500000</v>
      </c>
      <c r="G218" s="54"/>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31.5" hidden="false" customHeight="false" outlineLevel="0" collapsed="false">
      <c r="A219" s="40" t="s">
        <v>415</v>
      </c>
      <c r="B219" s="81" t="s">
        <v>416</v>
      </c>
      <c r="C219" s="35"/>
      <c r="D219" s="42" t="n">
        <f aca="false">D220</f>
        <v>5366218.32</v>
      </c>
      <c r="E219" s="42" t="n">
        <f aca="false">E220</f>
        <v>4100000</v>
      </c>
      <c r="F219" s="42" t="n">
        <f aca="false">F220</f>
        <v>4500000</v>
      </c>
      <c r="G219" s="54"/>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15.75" hidden="false" customHeight="false" outlineLevel="0" collapsed="false">
      <c r="A220" s="43" t="s">
        <v>417</v>
      </c>
      <c r="B220" s="87" t="s">
        <v>418</v>
      </c>
      <c r="C220" s="36"/>
      <c r="D220" s="45" t="n">
        <f aca="false">SUM(D221)</f>
        <v>5366218.32</v>
      </c>
      <c r="E220" s="45" t="n">
        <f aca="false">SUM(E221)</f>
        <v>4100000</v>
      </c>
      <c r="F220" s="45" t="n">
        <f aca="false">SUM(F221)</f>
        <v>4500000</v>
      </c>
      <c r="G220" s="54"/>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47.25" hidden="false" customHeight="false" outlineLevel="0" collapsed="false">
      <c r="A221" s="46" t="s">
        <v>419</v>
      </c>
      <c r="B221" s="88" t="s">
        <v>420</v>
      </c>
      <c r="C221" s="28" t="s">
        <v>38</v>
      </c>
      <c r="D221" s="29" t="n">
        <f aca="false">5121000-1325.12+246543.44</f>
        <v>5366218.32</v>
      </c>
      <c r="E221" s="29" t="n">
        <v>4100000</v>
      </c>
      <c r="F221" s="29" t="n">
        <v>4500000</v>
      </c>
      <c r="G221" s="54"/>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31.5" hidden="false" customHeight="false" outlineLevel="0" collapsed="false">
      <c r="A222" s="78" t="s">
        <v>421</v>
      </c>
      <c r="B222" s="92" t="s">
        <v>422</v>
      </c>
      <c r="C222" s="38"/>
      <c r="D222" s="39" t="n">
        <f aca="false">D223+D226+D229</f>
        <v>240000</v>
      </c>
      <c r="E222" s="39" t="n">
        <f aca="false">E223+E226+E229</f>
        <v>260000</v>
      </c>
      <c r="F222" s="39" t="n">
        <f aca="false">F223+F226+F229</f>
        <v>260000</v>
      </c>
      <c r="G222" s="54"/>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31.5" hidden="false" customHeight="false" outlineLevel="0" collapsed="false">
      <c r="A223" s="40" t="s">
        <v>423</v>
      </c>
      <c r="B223" s="81" t="s">
        <v>424</v>
      </c>
      <c r="C223" s="35"/>
      <c r="D223" s="42" t="n">
        <f aca="false">D224</f>
        <v>100000</v>
      </c>
      <c r="E223" s="42" t="n">
        <f aca="false">E224</f>
        <v>100000</v>
      </c>
      <c r="F223" s="42" t="n">
        <f aca="false">F224</f>
        <v>100000</v>
      </c>
      <c r="G223" s="54"/>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22.5" hidden="false" customHeight="true" outlineLevel="0" collapsed="false">
      <c r="A224" s="43" t="s">
        <v>425</v>
      </c>
      <c r="B224" s="87" t="s">
        <v>426</v>
      </c>
      <c r="C224" s="36"/>
      <c r="D224" s="45" t="n">
        <f aca="false">SUM(D225:D225)</f>
        <v>100000</v>
      </c>
      <c r="E224" s="45" t="n">
        <f aca="false">SUM(E225:E225)</f>
        <v>100000</v>
      </c>
      <c r="F224" s="45" t="n">
        <f aca="false">SUM(F225:F225)</f>
        <v>100000</v>
      </c>
      <c r="G224" s="54"/>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51.75" hidden="false" customHeight="true" outlineLevel="0" collapsed="false">
      <c r="A225" s="46" t="s">
        <v>427</v>
      </c>
      <c r="B225" s="88" t="s">
        <v>428</v>
      </c>
      <c r="C225" s="28" t="s">
        <v>38</v>
      </c>
      <c r="D225" s="29" t="n">
        <v>100000</v>
      </c>
      <c r="E225" s="29" t="n">
        <v>100000</v>
      </c>
      <c r="F225" s="29" t="n">
        <v>100000</v>
      </c>
      <c r="G225" s="54"/>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47.25" hidden="false" customHeight="false" outlineLevel="0" collapsed="false">
      <c r="A226" s="40" t="s">
        <v>429</v>
      </c>
      <c r="B226" s="81" t="s">
        <v>430</v>
      </c>
      <c r="C226" s="35"/>
      <c r="D226" s="42" t="n">
        <f aca="false">D227</f>
        <v>40000</v>
      </c>
      <c r="E226" s="42" t="n">
        <f aca="false">E227</f>
        <v>60000</v>
      </c>
      <c r="F226" s="42" t="n">
        <f aca="false">F227</f>
        <v>60000</v>
      </c>
      <c r="G226" s="54"/>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31.5" hidden="false" customHeight="false" outlineLevel="0" collapsed="false">
      <c r="A227" s="43" t="s">
        <v>431</v>
      </c>
      <c r="B227" s="87" t="s">
        <v>432</v>
      </c>
      <c r="C227" s="36"/>
      <c r="D227" s="45" t="n">
        <f aca="false">SUM(D228:D228)</f>
        <v>40000</v>
      </c>
      <c r="E227" s="45" t="n">
        <f aca="false">SUM(E228:E228)</f>
        <v>60000</v>
      </c>
      <c r="F227" s="45" t="n">
        <f aca="false">SUM(F228:F228)</f>
        <v>60000</v>
      </c>
      <c r="G227" s="54"/>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47.25" hidden="false" customHeight="false" outlineLevel="0" collapsed="false">
      <c r="A228" s="46" t="s">
        <v>433</v>
      </c>
      <c r="B228" s="88" t="s">
        <v>434</v>
      </c>
      <c r="C228" s="28" t="s">
        <v>38</v>
      </c>
      <c r="D228" s="29" t="n">
        <v>40000</v>
      </c>
      <c r="E228" s="29" t="n">
        <v>60000</v>
      </c>
      <c r="F228" s="29" t="n">
        <v>60000</v>
      </c>
      <c r="G228" s="54"/>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33.75" hidden="false" customHeight="true" outlineLevel="0" collapsed="false">
      <c r="A229" s="40" t="s">
        <v>435</v>
      </c>
      <c r="B229" s="81" t="s">
        <v>436</v>
      </c>
      <c r="C229" s="35"/>
      <c r="D229" s="42" t="n">
        <f aca="false">D230</f>
        <v>100000</v>
      </c>
      <c r="E229" s="42" t="n">
        <f aca="false">E230</f>
        <v>100000</v>
      </c>
      <c r="F229" s="42" t="n">
        <f aca="false">F230</f>
        <v>100000</v>
      </c>
      <c r="G229" s="54"/>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22.5" hidden="false" customHeight="true" outlineLevel="0" collapsed="false">
      <c r="A230" s="43" t="s">
        <v>437</v>
      </c>
      <c r="B230" s="87" t="s">
        <v>438</v>
      </c>
      <c r="C230" s="36"/>
      <c r="D230" s="45" t="n">
        <f aca="false">D231</f>
        <v>100000</v>
      </c>
      <c r="E230" s="45" t="n">
        <f aca="false">E231</f>
        <v>100000</v>
      </c>
      <c r="F230" s="45" t="n">
        <f aca="false">F231</f>
        <v>100000</v>
      </c>
      <c r="G230" s="54"/>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47.25" hidden="false" customHeight="false" outlineLevel="0" collapsed="false">
      <c r="A231" s="46" t="s">
        <v>439</v>
      </c>
      <c r="B231" s="88" t="s">
        <v>440</v>
      </c>
      <c r="C231" s="28" t="s">
        <v>38</v>
      </c>
      <c r="D231" s="29" t="n">
        <v>100000</v>
      </c>
      <c r="E231" s="29" t="n">
        <v>100000</v>
      </c>
      <c r="F231" s="29" t="n">
        <v>100000</v>
      </c>
      <c r="G231" s="54"/>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15.75" hidden="false" customHeight="false" outlineLevel="0" collapsed="false">
      <c r="A232" s="78" t="s">
        <v>441</v>
      </c>
      <c r="B232" s="107"/>
      <c r="C232" s="38"/>
      <c r="D232" s="39" t="n">
        <f aca="false">SUM(D233:D255)</f>
        <v>105675662.49</v>
      </c>
      <c r="E232" s="39" t="n">
        <f aca="false">SUM(E233:E255)</f>
        <v>71983592.21</v>
      </c>
      <c r="F232" s="39" t="n">
        <f aca="false">SUM(F233:F255)</f>
        <v>72056635.56</v>
      </c>
      <c r="G232" s="54"/>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31.5" hidden="false" customHeight="false" outlineLevel="0" collapsed="false">
      <c r="A233" s="46" t="s">
        <v>442</v>
      </c>
      <c r="B233" s="47" t="s">
        <v>443</v>
      </c>
      <c r="C233" s="28" t="s">
        <v>38</v>
      </c>
      <c r="D233" s="29" t="n">
        <f aca="false">500000+117042.36+1+23318393.53-380000-956730</f>
        <v>22598706.89</v>
      </c>
      <c r="E233" s="29" t="n">
        <f aca="false">220000.37+1</f>
        <v>220001.37</v>
      </c>
      <c r="F233" s="29" t="n">
        <v>220000.37</v>
      </c>
      <c r="G233" s="54"/>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63" hidden="false" customHeight="false" outlineLevel="0" collapsed="false">
      <c r="A234" s="108" t="s">
        <v>444</v>
      </c>
      <c r="B234" s="47" t="s">
        <v>445</v>
      </c>
      <c r="C234" s="28" t="s">
        <v>36</v>
      </c>
      <c r="D234" s="29" t="n">
        <f aca="false">12624043+36730816.3</f>
        <v>49354859.3</v>
      </c>
      <c r="E234" s="29" t="n">
        <f aca="false">12624043+36730816.3</f>
        <v>49354859.3</v>
      </c>
      <c r="F234" s="29" t="n">
        <f aca="false">12624043+36730816.3</f>
        <v>49354859.3</v>
      </c>
      <c r="G234" s="54"/>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31.5" hidden="false" customHeight="false" outlineLevel="0" collapsed="false">
      <c r="A235" s="109" t="s">
        <v>446</v>
      </c>
      <c r="B235" s="110" t="s">
        <v>445</v>
      </c>
      <c r="C235" s="111" t="s">
        <v>38</v>
      </c>
      <c r="D235" s="112" t="n">
        <f aca="false">351514.68+286000</f>
        <v>637514.68</v>
      </c>
      <c r="E235" s="112" t="n">
        <f aca="false">351514.68+216000</f>
        <v>567514.68</v>
      </c>
      <c r="F235" s="112" t="n">
        <f aca="false">351514.68+216000</f>
        <v>567514.68</v>
      </c>
      <c r="G235" s="54"/>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1.5" hidden="false" customHeight="false" outlineLevel="0" collapsed="false">
      <c r="A236" s="26" t="s">
        <v>447</v>
      </c>
      <c r="B236" s="47" t="s">
        <v>445</v>
      </c>
      <c r="C236" s="28" t="s">
        <v>18</v>
      </c>
      <c r="D236" s="29" t="n">
        <f aca="false">1000+16000</f>
        <v>17000</v>
      </c>
      <c r="E236" s="29" t="n">
        <f aca="false">1000+16000</f>
        <v>17000</v>
      </c>
      <c r="F236" s="29" t="n">
        <f aca="false">1000+16000</f>
        <v>17000</v>
      </c>
      <c r="G236" s="54"/>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94.5" hidden="false" customHeight="false" outlineLevel="0" collapsed="false">
      <c r="A237" s="108" t="s">
        <v>448</v>
      </c>
      <c r="B237" s="47" t="s">
        <v>449</v>
      </c>
      <c r="C237" s="28" t="s">
        <v>36</v>
      </c>
      <c r="D237" s="29" t="n">
        <f aca="false">649316+75524.98</f>
        <v>724840.98</v>
      </c>
      <c r="E237" s="29" t="n">
        <v>0</v>
      </c>
      <c r="F237" s="29" t="n">
        <v>0</v>
      </c>
      <c r="G237" s="54"/>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94.5" hidden="false" customHeight="false" outlineLevel="0" collapsed="false">
      <c r="A238" s="108" t="s">
        <v>450</v>
      </c>
      <c r="B238" s="47" t="s">
        <v>451</v>
      </c>
      <c r="C238" s="28" t="s">
        <v>36</v>
      </c>
      <c r="D238" s="29" t="n">
        <v>93738.78</v>
      </c>
      <c r="E238" s="29" t="n">
        <v>0</v>
      </c>
      <c r="F238" s="29" t="n">
        <v>0</v>
      </c>
      <c r="G238" s="54"/>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78.75" hidden="false" customHeight="false" outlineLevel="0" collapsed="false">
      <c r="A239" s="26" t="s">
        <v>452</v>
      </c>
      <c r="B239" s="104" t="s">
        <v>453</v>
      </c>
      <c r="C239" s="28" t="s">
        <v>36</v>
      </c>
      <c r="D239" s="29" t="n">
        <v>1974483</v>
      </c>
      <c r="E239" s="29" t="n">
        <v>1974483</v>
      </c>
      <c r="F239" s="29" t="n">
        <v>1974483</v>
      </c>
      <c r="G239" s="54"/>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78.75" hidden="false" customHeight="false" outlineLevel="0" collapsed="false">
      <c r="A240" s="26" t="s">
        <v>454</v>
      </c>
      <c r="B240" s="104" t="s">
        <v>455</v>
      </c>
      <c r="C240" s="28" t="s">
        <v>36</v>
      </c>
      <c r="D240" s="29" t="n">
        <f aca="false">1007158.19-62.5</f>
        <v>1007095.69</v>
      </c>
      <c r="E240" s="29" t="n">
        <v>1007158.19</v>
      </c>
      <c r="F240" s="29" t="n">
        <v>1007158.19</v>
      </c>
      <c r="G240" s="54"/>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31.5" hidden="false" customHeight="false" outlineLevel="0" collapsed="false">
      <c r="A241" s="26" t="s">
        <v>456</v>
      </c>
      <c r="B241" s="104" t="s">
        <v>455</v>
      </c>
      <c r="C241" s="28" t="s">
        <v>18</v>
      </c>
      <c r="D241" s="29" t="n">
        <v>62.5</v>
      </c>
      <c r="E241" s="29" t="n">
        <v>0</v>
      </c>
      <c r="F241" s="29" t="n">
        <v>0</v>
      </c>
      <c r="G241" s="54"/>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83.25" hidden="false" customHeight="true" outlineLevel="0" collapsed="false">
      <c r="A242" s="50" t="s">
        <v>457</v>
      </c>
      <c r="B242" s="113" t="s">
        <v>458</v>
      </c>
      <c r="C242" s="28" t="s">
        <v>36</v>
      </c>
      <c r="D242" s="29" t="n">
        <v>228000</v>
      </c>
      <c r="E242" s="29" t="n">
        <v>228000</v>
      </c>
      <c r="F242" s="29" t="n">
        <v>228000</v>
      </c>
      <c r="G242" s="54"/>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37.5" hidden="false" customHeight="true" outlineLevel="0" collapsed="false">
      <c r="A243" s="50" t="s">
        <v>459</v>
      </c>
      <c r="B243" s="113" t="s">
        <v>460</v>
      </c>
      <c r="C243" s="28" t="s">
        <v>18</v>
      </c>
      <c r="D243" s="29" t="n">
        <f aca="false">3256358.42+185-1+5578894.58</f>
        <v>8835437</v>
      </c>
      <c r="E243" s="29" t="n">
        <v>0</v>
      </c>
      <c r="F243" s="29" t="n">
        <v>0</v>
      </c>
      <c r="G243" s="54"/>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63" hidden="false" customHeight="false" outlineLevel="0" collapsed="false">
      <c r="A244" s="26" t="s">
        <v>461</v>
      </c>
      <c r="B244" s="104" t="s">
        <v>462</v>
      </c>
      <c r="C244" s="28" t="s">
        <v>38</v>
      </c>
      <c r="D244" s="29" t="n">
        <v>3284.18</v>
      </c>
      <c r="E244" s="29" t="n">
        <v>4319.46</v>
      </c>
      <c r="F244" s="29" t="n">
        <v>58638.65</v>
      </c>
      <c r="G244" s="54"/>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31.5" hidden="false" customHeight="false" outlineLevel="0" collapsed="false">
      <c r="A245" s="26" t="s">
        <v>463</v>
      </c>
      <c r="B245" s="104" t="s">
        <v>464</v>
      </c>
      <c r="C245" s="28" t="s">
        <v>97</v>
      </c>
      <c r="D245" s="29" t="n">
        <v>27500</v>
      </c>
      <c r="E245" s="29" t="n">
        <v>27500</v>
      </c>
      <c r="F245" s="29" t="n">
        <v>27500</v>
      </c>
      <c r="G245" s="54"/>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52.5" hidden="false" customHeight="true" outlineLevel="0" collapsed="false">
      <c r="A246" s="26" t="s">
        <v>465</v>
      </c>
      <c r="B246" s="37" t="s">
        <v>466</v>
      </c>
      <c r="C246" s="28" t="s">
        <v>38</v>
      </c>
      <c r="D246" s="29" t="n">
        <v>10891.5</v>
      </c>
      <c r="E246" s="29" t="n">
        <v>10891.5</v>
      </c>
      <c r="F246" s="29" t="n">
        <v>10891.5</v>
      </c>
      <c r="G246" s="54"/>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customFormat="false" ht="54" hidden="false" customHeight="true" outlineLevel="0" collapsed="false">
      <c r="A247" s="26" t="s">
        <v>467</v>
      </c>
      <c r="B247" s="37" t="s">
        <v>468</v>
      </c>
      <c r="C247" s="28" t="s">
        <v>38</v>
      </c>
      <c r="D247" s="29" t="n">
        <v>40000</v>
      </c>
      <c r="E247" s="29" t="n">
        <v>0</v>
      </c>
      <c r="F247" s="29" t="n">
        <v>0</v>
      </c>
      <c r="G247" s="54"/>
    </row>
    <row r="248" customFormat="false" ht="31.5" hidden="false" customHeight="false" outlineLevel="0" collapsed="false">
      <c r="A248" s="26" t="s">
        <v>469</v>
      </c>
      <c r="B248" s="37" t="s">
        <v>470</v>
      </c>
      <c r="C248" s="28" t="s">
        <v>18</v>
      </c>
      <c r="D248" s="29" t="n">
        <v>69282</v>
      </c>
      <c r="E248" s="29" t="n">
        <v>69282</v>
      </c>
      <c r="F248" s="29" t="n">
        <v>69282</v>
      </c>
      <c r="G248" s="54"/>
    </row>
    <row r="249" customFormat="false" ht="47.25" hidden="false" customHeight="false" outlineLevel="0" collapsed="false">
      <c r="A249" s="26" t="s">
        <v>471</v>
      </c>
      <c r="B249" s="37" t="s">
        <v>472</v>
      </c>
      <c r="C249" s="28" t="s">
        <v>38</v>
      </c>
      <c r="D249" s="29" t="n">
        <v>53266.99</v>
      </c>
      <c r="E249" s="29" t="n">
        <v>58449.71</v>
      </c>
      <c r="F249" s="29" t="n">
        <v>77174.87</v>
      </c>
      <c r="G249" s="54"/>
    </row>
    <row r="250" customFormat="false" ht="80.25" hidden="false" customHeight="true" outlineLevel="0" collapsed="false">
      <c r="A250" s="46" t="s">
        <v>473</v>
      </c>
      <c r="B250" s="47" t="s">
        <v>474</v>
      </c>
      <c r="C250" s="28" t="s">
        <v>36</v>
      </c>
      <c r="D250" s="48" t="n">
        <v>16067724</v>
      </c>
      <c r="E250" s="48" t="n">
        <v>16067724</v>
      </c>
      <c r="F250" s="48" t="n">
        <v>16067724</v>
      </c>
      <c r="G250" s="54"/>
    </row>
    <row r="251" customFormat="false" ht="47.25" hidden="false" customHeight="false" outlineLevel="0" collapsed="false">
      <c r="A251" s="26" t="s">
        <v>475</v>
      </c>
      <c r="B251" s="37" t="s">
        <v>474</v>
      </c>
      <c r="C251" s="28" t="s">
        <v>38</v>
      </c>
      <c r="D251" s="29" t="n">
        <f aca="false">2312475-4940</f>
        <v>2307535</v>
      </c>
      <c r="E251" s="29" t="n">
        <v>2251969</v>
      </c>
      <c r="F251" s="29" t="n">
        <v>2251969</v>
      </c>
      <c r="G251" s="54"/>
    </row>
    <row r="252" customFormat="false" ht="31.5" hidden="false" customHeight="false" outlineLevel="0" collapsed="false">
      <c r="A252" s="50" t="s">
        <v>476</v>
      </c>
      <c r="B252" s="64" t="s">
        <v>474</v>
      </c>
      <c r="C252" s="28" t="s">
        <v>18</v>
      </c>
      <c r="D252" s="29" t="n">
        <v>1940</v>
      </c>
      <c r="E252" s="29" t="n">
        <v>1940</v>
      </c>
      <c r="F252" s="29" t="n">
        <v>1940</v>
      </c>
      <c r="G252" s="54"/>
    </row>
    <row r="253" s="116" customFormat="true" ht="63" hidden="false" customHeight="false" outlineLevel="0" collapsed="false">
      <c r="A253" s="114" t="s">
        <v>477</v>
      </c>
      <c r="B253" s="64" t="s">
        <v>478</v>
      </c>
      <c r="C253" s="28" t="s">
        <v>27</v>
      </c>
      <c r="D253" s="29" t="n">
        <v>122500</v>
      </c>
      <c r="E253" s="29" t="n">
        <v>122500</v>
      </c>
      <c r="F253" s="29" t="n">
        <v>122500</v>
      </c>
      <c r="G253" s="115"/>
      <c r="H253" s="115"/>
      <c r="I253" s="115"/>
      <c r="J253" s="115"/>
      <c r="K253" s="115"/>
      <c r="L253" s="115"/>
      <c r="M253" s="115"/>
      <c r="N253" s="115"/>
      <c r="O253" s="115"/>
      <c r="P253" s="115"/>
      <c r="Q253" s="115"/>
      <c r="R253" s="115"/>
      <c r="S253" s="115"/>
      <c r="T253" s="115"/>
      <c r="U253" s="115"/>
      <c r="V253" s="115"/>
      <c r="W253" s="115"/>
      <c r="X253" s="115"/>
      <c r="Y253" s="115"/>
      <c r="Z253" s="115"/>
      <c r="AA253" s="115"/>
      <c r="AB253" s="115"/>
      <c r="AC253" s="115"/>
      <c r="AD253" s="115"/>
      <c r="AE253" s="115"/>
      <c r="AF253" s="115"/>
      <c r="AG253" s="115"/>
      <c r="AH253" s="115"/>
      <c r="AI253" s="115"/>
      <c r="AJ253" s="115"/>
      <c r="AK253" s="115"/>
      <c r="AL253" s="115"/>
      <c r="AM253" s="115"/>
      <c r="AN253" s="115"/>
      <c r="AO253" s="115"/>
      <c r="AP253" s="115"/>
      <c r="AQ253" s="115"/>
      <c r="AR253" s="115"/>
      <c r="AS253" s="115"/>
      <c r="AT253" s="115"/>
      <c r="AU253" s="115"/>
      <c r="AV253" s="115"/>
      <c r="AW253" s="115"/>
      <c r="AX253" s="115"/>
      <c r="AY253" s="115"/>
      <c r="AZ253" s="115"/>
      <c r="BA253" s="115"/>
      <c r="BB253" s="115"/>
      <c r="BC253" s="115"/>
      <c r="BD253" s="115"/>
      <c r="BE253" s="115"/>
      <c r="BF253" s="115"/>
      <c r="BG253" s="115"/>
      <c r="BH253" s="115"/>
      <c r="BI253" s="115"/>
      <c r="BJ253" s="115"/>
      <c r="BK253" s="115"/>
      <c r="BL253" s="115"/>
      <c r="BM253" s="115"/>
      <c r="BN253" s="115"/>
      <c r="BO253" s="115"/>
      <c r="BP253" s="115"/>
      <c r="BQ253" s="115"/>
      <c r="BR253" s="115"/>
      <c r="BS253" s="115"/>
      <c r="BT253" s="115"/>
      <c r="BU253" s="115"/>
      <c r="BV253" s="115"/>
      <c r="BW253" s="115"/>
      <c r="BX253" s="115"/>
      <c r="BY253" s="115"/>
      <c r="BZ253" s="115"/>
      <c r="CA253" s="115"/>
      <c r="CB253" s="115"/>
      <c r="CC253" s="115"/>
      <c r="CD253" s="115"/>
      <c r="CE253" s="115"/>
      <c r="CF253" s="115"/>
      <c r="CG253" s="115"/>
      <c r="CH253" s="115"/>
      <c r="CI253" s="115"/>
      <c r="CJ253" s="115"/>
      <c r="CK253" s="115"/>
      <c r="CL253" s="115"/>
      <c r="CM253" s="115"/>
      <c r="CN253" s="115"/>
      <c r="CO253" s="115"/>
      <c r="CP253" s="115"/>
      <c r="CQ253" s="115"/>
      <c r="CR253" s="115"/>
      <c r="CS253" s="115"/>
      <c r="CT253" s="115"/>
      <c r="CU253" s="115"/>
      <c r="CV253" s="115"/>
      <c r="CW253" s="115"/>
      <c r="CX253" s="115"/>
      <c r="CY253" s="115"/>
      <c r="CZ253" s="115"/>
      <c r="DA253" s="115"/>
      <c r="DB253" s="115"/>
      <c r="DC253" s="115"/>
      <c r="DD253" s="115"/>
      <c r="DE253" s="115"/>
      <c r="DF253" s="115"/>
      <c r="DG253" s="115"/>
      <c r="DH253" s="115"/>
      <c r="DI253" s="115"/>
      <c r="DJ253" s="115"/>
      <c r="DK253" s="115"/>
      <c r="DL253" s="115"/>
      <c r="DM253" s="115"/>
      <c r="DN253" s="115"/>
      <c r="DO253" s="115"/>
      <c r="DP253" s="115"/>
      <c r="DQ253" s="115"/>
      <c r="DR253" s="115"/>
      <c r="DS253" s="115"/>
      <c r="DT253" s="115"/>
      <c r="DU253" s="115"/>
      <c r="DV253" s="115"/>
      <c r="DW253" s="115"/>
      <c r="DX253" s="115"/>
      <c r="DY253" s="115"/>
      <c r="DZ253" s="115"/>
      <c r="EA253" s="115"/>
      <c r="EB253" s="115"/>
      <c r="EC253" s="115"/>
      <c r="ED253" s="115"/>
      <c r="EE253" s="115"/>
      <c r="EF253" s="115"/>
      <c r="EG253" s="115"/>
      <c r="EH253" s="115"/>
      <c r="EI253" s="115"/>
      <c r="EJ253" s="115"/>
      <c r="EK253" s="115"/>
      <c r="EL253" s="115"/>
      <c r="EM253" s="115"/>
      <c r="EN253" s="115"/>
      <c r="EO253" s="115"/>
      <c r="EP253" s="115"/>
      <c r="EQ253" s="115"/>
      <c r="ER253" s="115"/>
      <c r="ES253" s="115"/>
      <c r="ET253" s="115"/>
      <c r="EU253" s="115"/>
      <c r="EV253" s="115"/>
      <c r="EW253" s="115"/>
      <c r="EX253" s="115"/>
      <c r="EY253" s="115"/>
      <c r="EZ253" s="115"/>
      <c r="FA253" s="115"/>
      <c r="FB253" s="115"/>
      <c r="FC253" s="115"/>
      <c r="FD253" s="115"/>
      <c r="FE253" s="115"/>
      <c r="FF253" s="115"/>
      <c r="FG253" s="115"/>
      <c r="FH253" s="115"/>
      <c r="FI253" s="115"/>
      <c r="FJ253" s="115"/>
      <c r="FK253" s="115"/>
      <c r="FL253" s="115"/>
      <c r="FM253" s="115"/>
      <c r="FN253" s="115"/>
      <c r="FO253" s="115"/>
      <c r="FP253" s="115"/>
      <c r="FQ253" s="115"/>
      <c r="FR253" s="115"/>
      <c r="FS253" s="115"/>
      <c r="FT253" s="115"/>
      <c r="FU253" s="115"/>
      <c r="FV253" s="115"/>
      <c r="FW253" s="115"/>
      <c r="FX253" s="115"/>
      <c r="FY253" s="115"/>
      <c r="FZ253" s="115"/>
      <c r="GA253" s="115"/>
      <c r="GB253" s="115"/>
      <c r="GC253" s="115"/>
      <c r="GD253" s="115"/>
      <c r="GE253" s="115"/>
      <c r="GF253" s="115"/>
      <c r="GG253" s="115"/>
      <c r="GH253" s="115"/>
      <c r="GI253" s="115"/>
      <c r="GJ253" s="115"/>
      <c r="GK253" s="115"/>
      <c r="GL253" s="115"/>
      <c r="GM253" s="115"/>
      <c r="GN253" s="115"/>
      <c r="GO253" s="115"/>
      <c r="GP253" s="115"/>
      <c r="GQ253" s="115"/>
      <c r="GR253" s="115"/>
      <c r="GS253" s="115"/>
      <c r="GT253" s="115"/>
      <c r="GU253" s="115"/>
      <c r="GV253" s="115"/>
      <c r="GW253" s="115"/>
      <c r="GX253" s="115"/>
      <c r="GY253" s="115"/>
      <c r="GZ253" s="115"/>
      <c r="HA253" s="115"/>
      <c r="HB253" s="115"/>
      <c r="HC253" s="115"/>
      <c r="HD253" s="115"/>
      <c r="HE253" s="115"/>
      <c r="HF253" s="115"/>
      <c r="HG253" s="115"/>
      <c r="HH253" s="115"/>
      <c r="HI253" s="115"/>
      <c r="HJ253" s="115"/>
      <c r="HK253" s="115"/>
      <c r="HL253" s="115"/>
      <c r="HM253" s="115"/>
      <c r="HN253" s="115"/>
      <c r="HO253" s="115"/>
      <c r="HP253" s="115"/>
      <c r="HQ253" s="115"/>
      <c r="HR253" s="115"/>
      <c r="HS253" s="115"/>
      <c r="HT253" s="115"/>
      <c r="HU253" s="115"/>
      <c r="HV253" s="115"/>
      <c r="HW253" s="115"/>
      <c r="HX253" s="115"/>
      <c r="HY253" s="115"/>
      <c r="HZ253" s="115"/>
      <c r="IA253" s="115"/>
      <c r="IB253" s="115"/>
      <c r="IC253" s="115"/>
      <c r="ID253" s="115"/>
      <c r="IE253" s="115"/>
      <c r="IF253" s="115"/>
      <c r="IG253" s="115"/>
      <c r="IH253" s="115"/>
      <c r="II253" s="115"/>
    </row>
    <row r="254" s="116" customFormat="true" ht="31.5" hidden="false" customHeight="false" outlineLevel="0" collapsed="false">
      <c r="A254" s="114" t="s">
        <v>479</v>
      </c>
      <c r="B254" s="64" t="s">
        <v>480</v>
      </c>
      <c r="C254" s="28" t="s">
        <v>38</v>
      </c>
      <c r="D254" s="29" t="n">
        <f aca="false">1500000-900000</f>
        <v>600000</v>
      </c>
      <c r="E254" s="29" t="n">
        <v>0</v>
      </c>
      <c r="F254" s="29" t="n">
        <v>0</v>
      </c>
      <c r="G254" s="115"/>
      <c r="H254" s="115"/>
      <c r="I254" s="115"/>
      <c r="J254" s="115"/>
      <c r="K254" s="115"/>
      <c r="L254" s="115"/>
      <c r="M254" s="115"/>
      <c r="N254" s="115"/>
      <c r="O254" s="115"/>
      <c r="P254" s="115"/>
      <c r="Q254" s="115"/>
      <c r="R254" s="115"/>
      <c r="S254" s="115"/>
      <c r="T254" s="115"/>
      <c r="U254" s="115"/>
      <c r="V254" s="115"/>
      <c r="W254" s="115"/>
      <c r="X254" s="115"/>
      <c r="Y254" s="115"/>
      <c r="Z254" s="115"/>
      <c r="AA254" s="115"/>
      <c r="AB254" s="115"/>
      <c r="AC254" s="115"/>
      <c r="AD254" s="115"/>
      <c r="AE254" s="115"/>
      <c r="AF254" s="115"/>
      <c r="AG254" s="115"/>
      <c r="AH254" s="115"/>
      <c r="AI254" s="115"/>
      <c r="AJ254" s="115"/>
      <c r="AK254" s="115"/>
      <c r="AL254" s="115"/>
      <c r="AM254" s="115"/>
      <c r="AN254" s="115"/>
      <c r="AO254" s="115"/>
      <c r="AP254" s="115"/>
      <c r="AQ254" s="115"/>
      <c r="AR254" s="115"/>
      <c r="AS254" s="115"/>
      <c r="AT254" s="115"/>
      <c r="AU254" s="115"/>
      <c r="AV254" s="115"/>
      <c r="AW254" s="115"/>
      <c r="AX254" s="115"/>
      <c r="AY254" s="115"/>
      <c r="AZ254" s="115"/>
      <c r="BA254" s="115"/>
      <c r="BB254" s="115"/>
      <c r="BC254" s="115"/>
      <c r="BD254" s="115"/>
      <c r="BE254" s="115"/>
      <c r="BF254" s="115"/>
      <c r="BG254" s="115"/>
      <c r="BH254" s="115"/>
      <c r="BI254" s="115"/>
      <c r="BJ254" s="115"/>
      <c r="BK254" s="115"/>
      <c r="BL254" s="115"/>
      <c r="BM254" s="115"/>
      <c r="BN254" s="115"/>
      <c r="BO254" s="115"/>
      <c r="BP254" s="115"/>
      <c r="BQ254" s="115"/>
      <c r="BR254" s="115"/>
      <c r="BS254" s="115"/>
      <c r="BT254" s="115"/>
      <c r="BU254" s="115"/>
      <c r="BV254" s="115"/>
      <c r="BW254" s="115"/>
      <c r="BX254" s="115"/>
      <c r="BY254" s="115"/>
      <c r="BZ254" s="115"/>
      <c r="CA254" s="115"/>
      <c r="CB254" s="115"/>
      <c r="CC254" s="115"/>
      <c r="CD254" s="115"/>
      <c r="CE254" s="115"/>
      <c r="CF254" s="115"/>
      <c r="CG254" s="115"/>
      <c r="CH254" s="115"/>
      <c r="CI254" s="115"/>
      <c r="CJ254" s="115"/>
      <c r="CK254" s="115"/>
      <c r="CL254" s="115"/>
      <c r="CM254" s="115"/>
      <c r="CN254" s="115"/>
      <c r="CO254" s="115"/>
      <c r="CP254" s="115"/>
      <c r="CQ254" s="115"/>
      <c r="CR254" s="115"/>
      <c r="CS254" s="115"/>
      <c r="CT254" s="115"/>
      <c r="CU254" s="115"/>
      <c r="CV254" s="115"/>
      <c r="CW254" s="115"/>
      <c r="CX254" s="115"/>
      <c r="CY254" s="115"/>
      <c r="CZ254" s="115"/>
      <c r="DA254" s="115"/>
      <c r="DB254" s="115"/>
      <c r="DC254" s="115"/>
      <c r="DD254" s="115"/>
      <c r="DE254" s="115"/>
      <c r="DF254" s="115"/>
      <c r="DG254" s="115"/>
      <c r="DH254" s="115"/>
      <c r="DI254" s="115"/>
      <c r="DJ254" s="115"/>
      <c r="DK254" s="115"/>
      <c r="DL254" s="115"/>
      <c r="DM254" s="115"/>
      <c r="DN254" s="115"/>
      <c r="DO254" s="115"/>
      <c r="DP254" s="115"/>
      <c r="DQ254" s="115"/>
      <c r="DR254" s="115"/>
      <c r="DS254" s="115"/>
      <c r="DT254" s="115"/>
      <c r="DU254" s="115"/>
      <c r="DV254" s="115"/>
      <c r="DW254" s="115"/>
      <c r="DX254" s="115"/>
      <c r="DY254" s="115"/>
      <c r="DZ254" s="115"/>
      <c r="EA254" s="115"/>
      <c r="EB254" s="115"/>
      <c r="EC254" s="115"/>
      <c r="ED254" s="115"/>
      <c r="EE254" s="115"/>
      <c r="EF254" s="115"/>
      <c r="EG254" s="115"/>
      <c r="EH254" s="115"/>
      <c r="EI254" s="115"/>
      <c r="EJ254" s="115"/>
      <c r="EK254" s="115"/>
      <c r="EL254" s="115"/>
      <c r="EM254" s="115"/>
      <c r="EN254" s="115"/>
      <c r="EO254" s="115"/>
      <c r="EP254" s="115"/>
      <c r="EQ254" s="115"/>
      <c r="ER254" s="115"/>
      <c r="ES254" s="115"/>
      <c r="ET254" s="115"/>
      <c r="EU254" s="115"/>
      <c r="EV254" s="115"/>
      <c r="EW254" s="115"/>
      <c r="EX254" s="115"/>
      <c r="EY254" s="115"/>
      <c r="EZ254" s="115"/>
      <c r="FA254" s="115"/>
      <c r="FB254" s="115"/>
      <c r="FC254" s="115"/>
      <c r="FD254" s="115"/>
      <c r="FE254" s="115"/>
      <c r="FF254" s="115"/>
      <c r="FG254" s="115"/>
      <c r="FH254" s="115"/>
      <c r="FI254" s="115"/>
      <c r="FJ254" s="115"/>
      <c r="FK254" s="115"/>
      <c r="FL254" s="115"/>
      <c r="FM254" s="115"/>
      <c r="FN254" s="115"/>
      <c r="FO254" s="115"/>
      <c r="FP254" s="115"/>
      <c r="FQ254" s="115"/>
      <c r="FR254" s="115"/>
      <c r="FS254" s="115"/>
      <c r="FT254" s="115"/>
      <c r="FU254" s="115"/>
      <c r="FV254" s="115"/>
      <c r="FW254" s="115"/>
      <c r="FX254" s="115"/>
      <c r="FY254" s="115"/>
      <c r="FZ254" s="115"/>
      <c r="GA254" s="115"/>
      <c r="GB254" s="115"/>
      <c r="GC254" s="115"/>
      <c r="GD254" s="115"/>
      <c r="GE254" s="115"/>
      <c r="GF254" s="115"/>
      <c r="GG254" s="115"/>
      <c r="GH254" s="115"/>
      <c r="GI254" s="115"/>
      <c r="GJ254" s="115"/>
      <c r="GK254" s="115"/>
      <c r="GL254" s="115"/>
      <c r="GM254" s="115"/>
      <c r="GN254" s="115"/>
      <c r="GO254" s="115"/>
      <c r="GP254" s="115"/>
      <c r="GQ254" s="115"/>
      <c r="GR254" s="115"/>
      <c r="GS254" s="115"/>
      <c r="GT254" s="115"/>
      <c r="GU254" s="115"/>
      <c r="GV254" s="115"/>
      <c r="GW254" s="115"/>
      <c r="GX254" s="115"/>
      <c r="GY254" s="115"/>
      <c r="GZ254" s="115"/>
      <c r="HA254" s="115"/>
      <c r="HB254" s="115"/>
      <c r="HC254" s="115"/>
      <c r="HD254" s="115"/>
      <c r="HE254" s="115"/>
      <c r="HF254" s="115"/>
      <c r="HG254" s="115"/>
      <c r="HH254" s="115"/>
      <c r="HI254" s="115"/>
      <c r="HJ254" s="115"/>
      <c r="HK254" s="115"/>
      <c r="HL254" s="115"/>
      <c r="HM254" s="115"/>
      <c r="HN254" s="115"/>
      <c r="HO254" s="115"/>
      <c r="HP254" s="115"/>
      <c r="HQ254" s="115"/>
      <c r="HR254" s="115"/>
      <c r="HS254" s="115"/>
      <c r="HT254" s="115"/>
      <c r="HU254" s="115"/>
      <c r="HV254" s="115"/>
      <c r="HW254" s="115"/>
      <c r="HX254" s="115"/>
      <c r="HY254" s="115"/>
      <c r="HZ254" s="115"/>
      <c r="IA254" s="115"/>
      <c r="IB254" s="115"/>
      <c r="IC254" s="115"/>
      <c r="ID254" s="115"/>
      <c r="IE254" s="115"/>
      <c r="IF254" s="115"/>
      <c r="IG254" s="115"/>
      <c r="IH254" s="115"/>
      <c r="II254" s="115"/>
    </row>
    <row r="255" s="116" customFormat="true" ht="15.75" hidden="false" customHeight="false" outlineLevel="0" collapsed="false">
      <c r="A255" s="114" t="s">
        <v>481</v>
      </c>
      <c r="B255" s="64" t="s">
        <v>480</v>
      </c>
      <c r="C255" s="28" t="s">
        <v>229</v>
      </c>
      <c r="D255" s="29" t="n">
        <v>900000</v>
      </c>
      <c r="E255" s="29" t="n">
        <v>0</v>
      </c>
      <c r="F255" s="29" t="n">
        <v>0</v>
      </c>
      <c r="G255" s="115"/>
      <c r="H255" s="115"/>
      <c r="I255" s="115"/>
      <c r="J255" s="115"/>
      <c r="K255" s="115"/>
      <c r="L255" s="115"/>
      <c r="M255" s="115"/>
      <c r="N255" s="115"/>
      <c r="O255" s="115"/>
      <c r="P255" s="115"/>
      <c r="Q255" s="115"/>
      <c r="R255" s="115"/>
      <c r="S255" s="115"/>
      <c r="T255" s="115"/>
      <c r="U255" s="115"/>
      <c r="V255" s="115"/>
      <c r="W255" s="115"/>
      <c r="X255" s="115"/>
      <c r="Y255" s="115"/>
      <c r="Z255" s="115"/>
      <c r="AA255" s="115"/>
      <c r="AB255" s="115"/>
      <c r="AC255" s="115"/>
      <c r="AD255" s="115"/>
      <c r="AE255" s="115"/>
      <c r="AF255" s="115"/>
      <c r="AG255" s="115"/>
      <c r="AH255" s="115"/>
      <c r="AI255" s="115"/>
      <c r="AJ255" s="115"/>
      <c r="AK255" s="115"/>
      <c r="AL255" s="115"/>
      <c r="AM255" s="115"/>
      <c r="AN255" s="115"/>
      <c r="AO255" s="115"/>
      <c r="AP255" s="115"/>
      <c r="AQ255" s="115"/>
      <c r="AR255" s="115"/>
      <c r="AS255" s="115"/>
      <c r="AT255" s="115"/>
      <c r="AU255" s="115"/>
      <c r="AV255" s="115"/>
      <c r="AW255" s="115"/>
      <c r="AX255" s="115"/>
      <c r="AY255" s="115"/>
      <c r="AZ255" s="115"/>
      <c r="BA255" s="115"/>
      <c r="BB255" s="115"/>
      <c r="BC255" s="115"/>
      <c r="BD255" s="115"/>
      <c r="BE255" s="115"/>
      <c r="BF255" s="115"/>
      <c r="BG255" s="115"/>
      <c r="BH255" s="115"/>
      <c r="BI255" s="115"/>
      <c r="BJ255" s="115"/>
      <c r="BK255" s="115"/>
      <c r="BL255" s="115"/>
      <c r="BM255" s="115"/>
      <c r="BN255" s="115"/>
      <c r="BO255" s="115"/>
      <c r="BP255" s="115"/>
      <c r="BQ255" s="115"/>
      <c r="BR255" s="115"/>
      <c r="BS255" s="115"/>
      <c r="BT255" s="115"/>
      <c r="BU255" s="115"/>
      <c r="BV255" s="115"/>
      <c r="BW255" s="115"/>
      <c r="BX255" s="115"/>
      <c r="BY255" s="115"/>
      <c r="BZ255" s="115"/>
      <c r="CA255" s="115"/>
      <c r="CB255" s="115"/>
      <c r="CC255" s="115"/>
      <c r="CD255" s="115"/>
      <c r="CE255" s="115"/>
      <c r="CF255" s="115"/>
      <c r="CG255" s="115"/>
      <c r="CH255" s="115"/>
      <c r="CI255" s="115"/>
      <c r="CJ255" s="115"/>
      <c r="CK255" s="115"/>
      <c r="CL255" s="115"/>
      <c r="CM255" s="115"/>
      <c r="CN255" s="115"/>
      <c r="CO255" s="115"/>
      <c r="CP255" s="115"/>
      <c r="CQ255" s="115"/>
      <c r="CR255" s="115"/>
      <c r="CS255" s="115"/>
      <c r="CT255" s="115"/>
      <c r="CU255" s="115"/>
      <c r="CV255" s="115"/>
      <c r="CW255" s="115"/>
      <c r="CX255" s="115"/>
      <c r="CY255" s="115"/>
      <c r="CZ255" s="115"/>
      <c r="DA255" s="115"/>
      <c r="DB255" s="115"/>
      <c r="DC255" s="115"/>
      <c r="DD255" s="115"/>
      <c r="DE255" s="115"/>
      <c r="DF255" s="115"/>
      <c r="DG255" s="115"/>
      <c r="DH255" s="115"/>
      <c r="DI255" s="115"/>
      <c r="DJ255" s="115"/>
      <c r="DK255" s="115"/>
      <c r="DL255" s="115"/>
      <c r="DM255" s="115"/>
      <c r="DN255" s="115"/>
      <c r="DO255" s="115"/>
      <c r="DP255" s="115"/>
      <c r="DQ255" s="115"/>
      <c r="DR255" s="115"/>
      <c r="DS255" s="115"/>
      <c r="DT255" s="115"/>
      <c r="DU255" s="115"/>
      <c r="DV255" s="115"/>
      <c r="DW255" s="115"/>
      <c r="DX255" s="115"/>
      <c r="DY255" s="115"/>
      <c r="DZ255" s="115"/>
      <c r="EA255" s="115"/>
      <c r="EB255" s="115"/>
      <c r="EC255" s="115"/>
      <c r="ED255" s="115"/>
      <c r="EE255" s="115"/>
      <c r="EF255" s="115"/>
      <c r="EG255" s="115"/>
      <c r="EH255" s="115"/>
      <c r="EI255" s="115"/>
      <c r="EJ255" s="115"/>
      <c r="EK255" s="115"/>
      <c r="EL255" s="115"/>
      <c r="EM255" s="115"/>
      <c r="EN255" s="115"/>
      <c r="EO255" s="115"/>
      <c r="EP255" s="115"/>
      <c r="EQ255" s="115"/>
      <c r="ER255" s="115"/>
      <c r="ES255" s="115"/>
      <c r="ET255" s="115"/>
      <c r="EU255" s="115"/>
      <c r="EV255" s="115"/>
      <c r="EW255" s="115"/>
      <c r="EX255" s="115"/>
      <c r="EY255" s="115"/>
      <c r="EZ255" s="115"/>
      <c r="FA255" s="115"/>
      <c r="FB255" s="115"/>
      <c r="FC255" s="115"/>
      <c r="FD255" s="115"/>
      <c r="FE255" s="115"/>
      <c r="FF255" s="115"/>
      <c r="FG255" s="115"/>
      <c r="FH255" s="115"/>
      <c r="FI255" s="115"/>
      <c r="FJ255" s="115"/>
      <c r="FK255" s="115"/>
      <c r="FL255" s="115"/>
      <c r="FM255" s="115"/>
      <c r="FN255" s="115"/>
      <c r="FO255" s="115"/>
      <c r="FP255" s="115"/>
      <c r="FQ255" s="115"/>
      <c r="FR255" s="115"/>
      <c r="FS255" s="115"/>
      <c r="FT255" s="115"/>
      <c r="FU255" s="115"/>
      <c r="FV255" s="115"/>
      <c r="FW255" s="115"/>
      <c r="FX255" s="115"/>
      <c r="FY255" s="115"/>
      <c r="FZ255" s="115"/>
      <c r="GA255" s="115"/>
      <c r="GB255" s="115"/>
      <c r="GC255" s="115"/>
      <c r="GD255" s="115"/>
      <c r="GE255" s="115"/>
      <c r="GF255" s="115"/>
      <c r="GG255" s="115"/>
      <c r="GH255" s="115"/>
      <c r="GI255" s="115"/>
      <c r="GJ255" s="115"/>
      <c r="GK255" s="115"/>
      <c r="GL255" s="115"/>
      <c r="GM255" s="115"/>
      <c r="GN255" s="115"/>
      <c r="GO255" s="115"/>
      <c r="GP255" s="115"/>
      <c r="GQ255" s="115"/>
      <c r="GR255" s="115"/>
      <c r="GS255" s="115"/>
      <c r="GT255" s="115"/>
      <c r="GU255" s="115"/>
      <c r="GV255" s="115"/>
      <c r="GW255" s="115"/>
      <c r="GX255" s="115"/>
      <c r="GY255" s="115"/>
      <c r="GZ255" s="115"/>
      <c r="HA255" s="115"/>
      <c r="HB255" s="115"/>
      <c r="HC255" s="115"/>
      <c r="HD255" s="115"/>
      <c r="HE255" s="115"/>
      <c r="HF255" s="115"/>
      <c r="HG255" s="115"/>
      <c r="HH255" s="115"/>
      <c r="HI255" s="115"/>
      <c r="HJ255" s="115"/>
      <c r="HK255" s="115"/>
      <c r="HL255" s="115"/>
      <c r="HM255" s="115"/>
      <c r="HN255" s="115"/>
      <c r="HO255" s="115"/>
      <c r="HP255" s="115"/>
      <c r="HQ255" s="115"/>
      <c r="HR255" s="115"/>
      <c r="HS255" s="115"/>
      <c r="HT255" s="115"/>
      <c r="HU255" s="115"/>
      <c r="HV255" s="115"/>
      <c r="HW255" s="115"/>
      <c r="HX255" s="115"/>
      <c r="HY255" s="115"/>
      <c r="HZ255" s="115"/>
      <c r="IA255" s="115"/>
      <c r="IB255" s="115"/>
      <c r="IC255" s="115"/>
      <c r="ID255" s="115"/>
      <c r="IE255" s="115"/>
      <c r="IF255" s="115"/>
      <c r="IG255" s="115"/>
      <c r="IH255" s="115"/>
      <c r="II255" s="115"/>
    </row>
    <row r="256" s="116" customFormat="true" ht="15.75" hidden="false" customHeight="false" outlineLevel="0" collapsed="false">
      <c r="A256" s="117" t="s">
        <v>482</v>
      </c>
      <c r="B256" s="31"/>
      <c r="C256" s="38"/>
      <c r="D256" s="39" t="n">
        <f aca="false">SUM(D6+D10+D14+D93+D105+D112+D127+D139+D147+D162+D173+D183+D187+D201+D205+D210+D214+D218+D222+D232)</f>
        <v>616722836.86</v>
      </c>
      <c r="E256" s="39" t="n">
        <f aca="false">SUM(E6+E10+E14+E93+E105+E112+E127+E139+E147+E162+E173+E183+E187+E201+E205+E210+E214+E218+E222+E232)</f>
        <v>523167961.76</v>
      </c>
      <c r="F256" s="39" t="n">
        <f aca="false">SUM(F6+F10+F14+F93+F105+F112+F127+F139+F147+F162+F173+F183+F187+F201+F205+F210+F214+F218+F222+F232)</f>
        <v>565555458.7</v>
      </c>
      <c r="G256" s="115"/>
      <c r="H256" s="115"/>
      <c r="I256" s="115"/>
      <c r="J256" s="115"/>
      <c r="K256" s="115"/>
      <c r="L256" s="115"/>
      <c r="M256" s="115"/>
      <c r="N256" s="115"/>
      <c r="O256" s="115"/>
      <c r="P256" s="115"/>
      <c r="Q256" s="115"/>
      <c r="R256" s="115"/>
      <c r="S256" s="115"/>
      <c r="T256" s="115"/>
      <c r="U256" s="115"/>
      <c r="V256" s="115"/>
      <c r="W256" s="115"/>
      <c r="X256" s="115"/>
      <c r="Y256" s="115"/>
      <c r="Z256" s="115"/>
      <c r="AA256" s="115"/>
      <c r="AB256" s="115"/>
      <c r="AC256" s="115"/>
      <c r="AD256" s="115"/>
      <c r="AE256" s="115"/>
      <c r="AF256" s="115"/>
      <c r="AG256" s="115"/>
      <c r="AH256" s="115"/>
      <c r="AI256" s="115"/>
      <c r="AJ256" s="115"/>
      <c r="AK256" s="115"/>
      <c r="AL256" s="115"/>
      <c r="AM256" s="115"/>
      <c r="AN256" s="115"/>
      <c r="AO256" s="115"/>
      <c r="AP256" s="115"/>
      <c r="AQ256" s="115"/>
      <c r="AR256" s="115"/>
      <c r="AS256" s="115"/>
      <c r="AT256" s="115"/>
      <c r="AU256" s="115"/>
      <c r="AV256" s="115"/>
      <c r="AW256" s="115"/>
      <c r="AX256" s="115"/>
      <c r="AY256" s="115"/>
      <c r="AZ256" s="115"/>
      <c r="BA256" s="115"/>
      <c r="BB256" s="115"/>
      <c r="BC256" s="115"/>
      <c r="BD256" s="115"/>
      <c r="BE256" s="115"/>
      <c r="BF256" s="115"/>
      <c r="BG256" s="115"/>
      <c r="BH256" s="115"/>
      <c r="BI256" s="115"/>
      <c r="BJ256" s="115"/>
      <c r="BK256" s="115"/>
      <c r="BL256" s="115"/>
      <c r="BM256" s="115"/>
      <c r="BN256" s="115"/>
      <c r="BO256" s="115"/>
      <c r="BP256" s="115"/>
      <c r="BQ256" s="115"/>
      <c r="BR256" s="115"/>
      <c r="BS256" s="115"/>
      <c r="BT256" s="115"/>
      <c r="BU256" s="115"/>
      <c r="BV256" s="115"/>
      <c r="BW256" s="115"/>
      <c r="BX256" s="115"/>
      <c r="BY256" s="115"/>
      <c r="BZ256" s="115"/>
      <c r="CA256" s="115"/>
      <c r="CB256" s="115"/>
      <c r="CC256" s="115"/>
      <c r="CD256" s="115"/>
      <c r="CE256" s="115"/>
      <c r="CF256" s="115"/>
      <c r="CG256" s="115"/>
      <c r="CH256" s="115"/>
      <c r="CI256" s="115"/>
      <c r="CJ256" s="115"/>
      <c r="CK256" s="115"/>
      <c r="CL256" s="115"/>
      <c r="CM256" s="115"/>
      <c r="CN256" s="115"/>
      <c r="CO256" s="115"/>
      <c r="CP256" s="115"/>
      <c r="CQ256" s="115"/>
      <c r="CR256" s="115"/>
      <c r="CS256" s="115"/>
      <c r="CT256" s="115"/>
      <c r="CU256" s="115"/>
      <c r="CV256" s="115"/>
      <c r="CW256" s="115"/>
      <c r="CX256" s="115"/>
      <c r="CY256" s="115"/>
      <c r="CZ256" s="115"/>
      <c r="DA256" s="115"/>
      <c r="DB256" s="115"/>
      <c r="DC256" s="115"/>
      <c r="DD256" s="115"/>
      <c r="DE256" s="115"/>
      <c r="DF256" s="115"/>
      <c r="DG256" s="115"/>
      <c r="DH256" s="115"/>
      <c r="DI256" s="115"/>
      <c r="DJ256" s="115"/>
      <c r="DK256" s="115"/>
      <c r="DL256" s="115"/>
      <c r="DM256" s="115"/>
      <c r="DN256" s="115"/>
      <c r="DO256" s="115"/>
      <c r="DP256" s="115"/>
      <c r="DQ256" s="115"/>
      <c r="DR256" s="115"/>
      <c r="DS256" s="115"/>
      <c r="DT256" s="115"/>
      <c r="DU256" s="115"/>
      <c r="DV256" s="115"/>
      <c r="DW256" s="115"/>
      <c r="DX256" s="115"/>
      <c r="DY256" s="115"/>
      <c r="DZ256" s="115"/>
      <c r="EA256" s="115"/>
      <c r="EB256" s="115"/>
      <c r="EC256" s="115"/>
      <c r="ED256" s="115"/>
      <c r="EE256" s="115"/>
      <c r="EF256" s="115"/>
      <c r="EG256" s="115"/>
      <c r="EH256" s="115"/>
      <c r="EI256" s="115"/>
      <c r="EJ256" s="115"/>
      <c r="EK256" s="115"/>
      <c r="EL256" s="115"/>
      <c r="EM256" s="115"/>
      <c r="EN256" s="115"/>
      <c r="EO256" s="115"/>
      <c r="EP256" s="115"/>
      <c r="EQ256" s="115"/>
      <c r="ER256" s="115"/>
      <c r="ES256" s="115"/>
      <c r="ET256" s="115"/>
      <c r="EU256" s="115"/>
      <c r="EV256" s="115"/>
      <c r="EW256" s="115"/>
      <c r="EX256" s="115"/>
      <c r="EY256" s="115"/>
      <c r="EZ256" s="115"/>
      <c r="FA256" s="115"/>
      <c r="FB256" s="115"/>
      <c r="FC256" s="115"/>
      <c r="FD256" s="115"/>
      <c r="FE256" s="115"/>
      <c r="FF256" s="115"/>
      <c r="FG256" s="115"/>
      <c r="FH256" s="115"/>
      <c r="FI256" s="115"/>
      <c r="FJ256" s="115"/>
      <c r="FK256" s="115"/>
      <c r="FL256" s="115"/>
      <c r="FM256" s="115"/>
      <c r="FN256" s="115"/>
      <c r="FO256" s="115"/>
      <c r="FP256" s="115"/>
      <c r="FQ256" s="115"/>
      <c r="FR256" s="115"/>
      <c r="FS256" s="115"/>
      <c r="FT256" s="115"/>
      <c r="FU256" s="115"/>
      <c r="FV256" s="115"/>
      <c r="FW256" s="115"/>
      <c r="FX256" s="115"/>
      <c r="FY256" s="115"/>
      <c r="FZ256" s="115"/>
      <c r="GA256" s="115"/>
      <c r="GB256" s="115"/>
      <c r="GC256" s="115"/>
      <c r="GD256" s="115"/>
      <c r="GE256" s="115"/>
      <c r="GF256" s="115"/>
      <c r="GG256" s="115"/>
      <c r="GH256" s="115"/>
      <c r="GI256" s="115"/>
      <c r="GJ256" s="115"/>
      <c r="GK256" s="115"/>
      <c r="GL256" s="115"/>
      <c r="GM256" s="115"/>
      <c r="GN256" s="115"/>
      <c r="GO256" s="115"/>
      <c r="GP256" s="115"/>
      <c r="GQ256" s="115"/>
      <c r="GR256" s="115"/>
      <c r="GS256" s="115"/>
      <c r="GT256" s="115"/>
      <c r="GU256" s="115"/>
      <c r="GV256" s="115"/>
      <c r="GW256" s="115"/>
      <c r="GX256" s="115"/>
      <c r="GY256" s="115"/>
      <c r="GZ256" s="115"/>
      <c r="HA256" s="115"/>
      <c r="HB256" s="115"/>
      <c r="HC256" s="115"/>
      <c r="HD256" s="115"/>
      <c r="HE256" s="115"/>
      <c r="HF256" s="115"/>
      <c r="HG256" s="115"/>
      <c r="HH256" s="115"/>
      <c r="HI256" s="115"/>
      <c r="HJ256" s="115"/>
      <c r="HK256" s="115"/>
      <c r="HL256" s="115"/>
      <c r="HM256" s="115"/>
      <c r="HN256" s="115"/>
      <c r="HO256" s="115"/>
      <c r="HP256" s="115"/>
      <c r="HQ256" s="115"/>
      <c r="HR256" s="115"/>
      <c r="HS256" s="115"/>
      <c r="HT256" s="115"/>
      <c r="HU256" s="115"/>
      <c r="HV256" s="115"/>
      <c r="HW256" s="115"/>
      <c r="HX256" s="115"/>
      <c r="HY256" s="115"/>
      <c r="HZ256" s="115"/>
      <c r="IA256" s="115"/>
      <c r="IB256" s="115"/>
      <c r="IC256" s="115"/>
      <c r="ID256" s="115"/>
      <c r="IE256" s="115"/>
      <c r="IF256" s="115"/>
      <c r="IG256" s="115"/>
      <c r="IH256" s="115"/>
      <c r="II256" s="115"/>
    </row>
    <row r="257" s="4" customFormat="true" ht="15" hidden="false" customHeight="false" outlineLevel="0" collapsed="false">
      <c r="A257" s="118"/>
      <c r="B257" s="119"/>
      <c r="C257" s="120"/>
      <c r="D257" s="5"/>
      <c r="E257" s="5"/>
      <c r="F257" s="5"/>
      <c r="G257" s="5"/>
      <c r="H257" s="5"/>
      <c r="I257" s="5"/>
      <c r="J257" s="5"/>
      <c r="K257" s="5"/>
      <c r="L257" s="5"/>
      <c r="M257" s="5"/>
      <c r="N257" s="5"/>
      <c r="O257" s="5"/>
      <c r="P257" s="5"/>
      <c r="Q257" s="5"/>
      <c r="R257" s="5"/>
      <c r="S257" s="5"/>
      <c r="T257" s="5"/>
      <c r="U257" s="5"/>
      <c r="V257" s="5"/>
      <c r="W257" s="5"/>
      <c r="X257" s="5"/>
      <c r="Y257" s="5"/>
      <c r="Z257" s="5"/>
      <c r="AA257" s="5"/>
      <c r="AB257" s="5"/>
      <c r="AC257" s="5"/>
      <c r="AD257" s="5"/>
      <c r="AE257" s="5"/>
      <c r="AF257" s="5"/>
      <c r="AG257" s="5"/>
      <c r="AH257" s="5"/>
      <c r="AI257" s="5"/>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4" customFormat="true" ht="15" hidden="false" customHeight="false" outlineLevel="0" collapsed="false">
      <c r="A258" s="118"/>
      <c r="B258" s="119"/>
      <c r="C258" s="120"/>
      <c r="D258" s="120"/>
      <c r="E258" s="120"/>
      <c r="F258" s="120"/>
      <c r="G258" s="5"/>
      <c r="H258" s="5"/>
      <c r="I258" s="5"/>
      <c r="J258" s="5"/>
      <c r="K258" s="5"/>
      <c r="L258" s="5"/>
      <c r="M258" s="5"/>
      <c r="N258" s="5"/>
      <c r="O258" s="5"/>
      <c r="P258" s="5"/>
      <c r="Q258" s="5"/>
      <c r="R258" s="5"/>
      <c r="S258" s="5"/>
      <c r="T258" s="5"/>
      <c r="U258" s="5"/>
      <c r="V258" s="5"/>
      <c r="W258" s="5"/>
      <c r="X258" s="5"/>
      <c r="Y258" s="5"/>
      <c r="Z258" s="5"/>
      <c r="AA258" s="5"/>
      <c r="AB258" s="5"/>
      <c r="AC258" s="5"/>
      <c r="AD258" s="5"/>
      <c r="AE258" s="5"/>
      <c r="AF258" s="5"/>
      <c r="AG258" s="5"/>
      <c r="AH258" s="5"/>
      <c r="AI258" s="5"/>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4" customFormat="true" ht="18" hidden="false" customHeight="false" outlineLevel="0" collapsed="false">
      <c r="A259" s="118"/>
      <c r="B259" s="119"/>
      <c r="C259" s="120"/>
      <c r="D259" s="121"/>
      <c r="E259" s="121"/>
      <c r="F259" s="121"/>
      <c r="G259" s="5"/>
      <c r="H259" s="5"/>
      <c r="I259" s="5"/>
      <c r="J259" s="5"/>
      <c r="K259" s="5"/>
      <c r="L259" s="5"/>
      <c r="M259" s="5"/>
      <c r="N259" s="5"/>
      <c r="O259" s="5"/>
      <c r="P259" s="5"/>
      <c r="Q259" s="5"/>
      <c r="R259" s="5"/>
      <c r="S259" s="5"/>
      <c r="T259" s="5"/>
      <c r="U259" s="5"/>
      <c r="V259" s="5"/>
      <c r="W259" s="5"/>
      <c r="X259" s="5"/>
      <c r="Y259" s="5"/>
      <c r="Z259" s="5"/>
      <c r="AA259" s="5"/>
      <c r="AB259" s="5"/>
      <c r="AC259" s="5"/>
      <c r="AD259" s="5"/>
      <c r="AE259" s="5"/>
      <c r="AF259" s="5"/>
      <c r="AG259" s="5"/>
      <c r="AH259" s="5"/>
      <c r="AI259" s="5"/>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4" customFormat="true" ht="15" hidden="false" customHeight="false" outlineLevel="0" collapsed="false">
      <c r="A260" s="118"/>
      <c r="B260" s="119"/>
      <c r="C260" s="120"/>
      <c r="D260" s="120"/>
      <c r="E260" s="120"/>
      <c r="F260" s="120"/>
      <c r="G260" s="5"/>
      <c r="H260" s="5"/>
      <c r="I260" s="5"/>
      <c r="J260" s="5"/>
      <c r="K260" s="5"/>
      <c r="L260" s="5"/>
      <c r="M260" s="5"/>
      <c r="N260" s="5"/>
      <c r="O260" s="5"/>
      <c r="P260" s="5"/>
      <c r="Q260" s="5"/>
      <c r="R260" s="5"/>
      <c r="S260" s="5"/>
      <c r="T260" s="5"/>
      <c r="U260" s="5"/>
      <c r="V260" s="5"/>
      <c r="W260" s="5"/>
      <c r="X260" s="5"/>
      <c r="Y260" s="5"/>
      <c r="Z260" s="5"/>
      <c r="AA260" s="5"/>
      <c r="AB260" s="5"/>
      <c r="AC260" s="5"/>
      <c r="AD260" s="5"/>
      <c r="AE260" s="5"/>
      <c r="AF260" s="5"/>
      <c r="AG260" s="5"/>
      <c r="AH260" s="5"/>
      <c r="AI260" s="5"/>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4" customFormat="true" ht="15" hidden="false" customHeight="false" outlineLevel="0" collapsed="false">
      <c r="A261" s="118"/>
      <c r="B261" s="122"/>
      <c r="C261" s="120"/>
      <c r="D261" s="123"/>
      <c r="E261" s="123"/>
      <c r="F261" s="123"/>
      <c r="G261" s="5"/>
      <c r="H261" s="5"/>
      <c r="I261" s="5"/>
      <c r="J261" s="5"/>
      <c r="K261" s="5"/>
      <c r="L261" s="5"/>
      <c r="M261" s="5"/>
      <c r="N261" s="5"/>
      <c r="O261" s="5"/>
      <c r="P261" s="5"/>
      <c r="Q261" s="5"/>
      <c r="R261" s="5"/>
      <c r="S261" s="5"/>
      <c r="T261" s="5"/>
      <c r="U261" s="5"/>
      <c r="V261" s="5"/>
      <c r="W261" s="5"/>
      <c r="X261" s="5"/>
      <c r="Y261" s="5"/>
      <c r="Z261" s="5"/>
      <c r="AA261" s="5"/>
      <c r="AB261" s="5"/>
      <c r="AC261" s="5"/>
      <c r="AD261" s="5"/>
      <c r="AE261" s="5"/>
      <c r="AF261" s="5"/>
      <c r="AG261" s="5"/>
      <c r="AH261" s="5"/>
      <c r="AI261" s="5"/>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4" customFormat="true" ht="15" hidden="false" customHeight="false" outlineLevel="0" collapsed="false">
      <c r="A262" s="118"/>
      <c r="B262" s="119"/>
      <c r="C262" s="120"/>
      <c r="D262" s="123"/>
      <c r="E262" s="123"/>
      <c r="F262" s="123"/>
      <c r="G262" s="5"/>
      <c r="H262" s="5"/>
      <c r="I262" s="5"/>
      <c r="J262" s="5"/>
      <c r="K262" s="5"/>
      <c r="L262" s="5"/>
      <c r="M262" s="5"/>
      <c r="N262" s="5"/>
      <c r="O262" s="5"/>
      <c r="P262" s="5"/>
      <c r="Q262" s="5"/>
      <c r="R262" s="5"/>
      <c r="S262" s="5"/>
      <c r="T262" s="5"/>
      <c r="U262" s="5"/>
      <c r="V262" s="5"/>
      <c r="W262" s="5"/>
      <c r="X262" s="5"/>
      <c r="Y262" s="5"/>
      <c r="Z262" s="5"/>
      <c r="AA262" s="5"/>
      <c r="AB262" s="5"/>
      <c r="AC262" s="5"/>
      <c r="AD262" s="5"/>
      <c r="AE262" s="5"/>
      <c r="AF262" s="5"/>
      <c r="AG262" s="5"/>
      <c r="AH262" s="5"/>
      <c r="AI262" s="5"/>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4" customFormat="true" ht="15" hidden="false" customHeight="false" outlineLevel="0" collapsed="false">
      <c r="A263" s="118"/>
      <c r="B263" s="119"/>
      <c r="C263" s="120"/>
      <c r="D263" s="120"/>
      <c r="E263" s="120"/>
      <c r="F263" s="120"/>
      <c r="G263" s="5"/>
      <c r="H263" s="5"/>
      <c r="I263" s="5"/>
      <c r="J263" s="5"/>
      <c r="K263" s="5"/>
      <c r="L263" s="5"/>
      <c r="M263" s="5"/>
      <c r="N263" s="5"/>
      <c r="O263" s="5"/>
      <c r="P263" s="5"/>
      <c r="Q263" s="5"/>
      <c r="R263" s="5"/>
      <c r="S263" s="5"/>
      <c r="T263" s="5"/>
      <c r="U263" s="5"/>
      <c r="V263" s="5"/>
      <c r="W263" s="5"/>
      <c r="X263" s="5"/>
      <c r="Y263" s="5"/>
      <c r="Z263" s="5"/>
      <c r="AA263" s="5"/>
      <c r="AB263" s="5"/>
      <c r="AC263" s="5"/>
      <c r="AD263" s="5"/>
      <c r="AE263" s="5"/>
      <c r="AF263" s="5"/>
      <c r="AG263" s="5"/>
      <c r="AH263" s="5"/>
      <c r="AI263" s="5"/>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4" customFormat="true" ht="15" hidden="false" customHeight="false" outlineLevel="0" collapsed="false">
      <c r="A264" s="118"/>
      <c r="B264" s="119"/>
      <c r="C264" s="120"/>
      <c r="D264" s="123"/>
      <c r="E264" s="123"/>
      <c r="F264" s="123"/>
      <c r="G264" s="5"/>
      <c r="H264" s="5"/>
      <c r="I264" s="5"/>
      <c r="J264" s="5"/>
      <c r="K264" s="5"/>
      <c r="L264" s="5"/>
      <c r="M264" s="5"/>
      <c r="N264" s="5"/>
      <c r="O264" s="5"/>
      <c r="P264" s="5"/>
      <c r="Q264" s="5"/>
      <c r="R264" s="5"/>
      <c r="S264" s="5"/>
      <c r="T264" s="5"/>
      <c r="U264" s="5"/>
      <c r="V264" s="5"/>
      <c r="W264" s="5"/>
      <c r="X264" s="5"/>
      <c r="Y264" s="5"/>
      <c r="Z264" s="5"/>
      <c r="AA264" s="5"/>
      <c r="AB264" s="5"/>
      <c r="AC264" s="5"/>
      <c r="AD264" s="5"/>
      <c r="AE264" s="5"/>
      <c r="AF264" s="5"/>
      <c r="AG264" s="5"/>
      <c r="AH264" s="5"/>
      <c r="AI264" s="5"/>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4" customFormat="true" ht="15" hidden="false" customHeight="false" outlineLevel="0" collapsed="false">
      <c r="A265" s="118"/>
      <c r="B265" s="119"/>
      <c r="C265" s="120"/>
      <c r="D265" s="120"/>
      <c r="E265" s="120"/>
      <c r="F265" s="120"/>
      <c r="G265" s="5"/>
      <c r="H265" s="5"/>
      <c r="I265" s="5"/>
      <c r="J265" s="5"/>
      <c r="K265" s="5"/>
      <c r="L265" s="5"/>
      <c r="M265" s="5"/>
      <c r="N265" s="5"/>
      <c r="O265" s="5"/>
      <c r="P265" s="5"/>
      <c r="Q265" s="5"/>
      <c r="R265" s="5"/>
      <c r="S265" s="5"/>
      <c r="T265" s="5"/>
      <c r="U265" s="5"/>
      <c r="V265" s="5"/>
      <c r="W265" s="5"/>
      <c r="X265" s="5"/>
      <c r="Y265" s="5"/>
      <c r="Z265" s="5"/>
      <c r="AA265" s="5"/>
      <c r="AB265" s="5"/>
      <c r="AC265" s="5"/>
      <c r="AD265" s="5"/>
      <c r="AE265" s="5"/>
      <c r="AF265" s="5"/>
      <c r="AG265" s="5"/>
      <c r="AH265" s="5"/>
      <c r="AI265" s="5"/>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4" customFormat="true" ht="15" hidden="false" customHeight="false" outlineLevel="0" collapsed="false">
      <c r="A266" s="118"/>
      <c r="B266" s="119"/>
      <c r="C266" s="120"/>
      <c r="D266" s="120"/>
      <c r="E266" s="120"/>
      <c r="F266" s="120"/>
      <c r="G266" s="5"/>
      <c r="H266" s="5"/>
      <c r="I266" s="5"/>
      <c r="J266" s="5"/>
      <c r="K266" s="5"/>
      <c r="L266" s="5"/>
      <c r="M266" s="5"/>
      <c r="N266" s="5"/>
      <c r="O266" s="5"/>
      <c r="P266" s="5"/>
      <c r="Q266" s="5"/>
      <c r="R266" s="5"/>
      <c r="S266" s="5"/>
      <c r="T266" s="5"/>
      <c r="U266" s="5"/>
      <c r="V266" s="5"/>
      <c r="W266" s="5"/>
      <c r="X266" s="5"/>
      <c r="Y266" s="5"/>
      <c r="Z266" s="5"/>
      <c r="AA266" s="5"/>
      <c r="AB266" s="5"/>
      <c r="AC266" s="5"/>
      <c r="AD266" s="5"/>
      <c r="AE266" s="5"/>
      <c r="AF266" s="5"/>
      <c r="AG266" s="5"/>
      <c r="AH266" s="5"/>
      <c r="AI266" s="5"/>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s="4" customFormat="true" ht="15" hidden="false" customHeight="false" outlineLevel="0" collapsed="false">
      <c r="A267" s="118"/>
      <c r="B267" s="119"/>
      <c r="C267" s="120"/>
      <c r="D267" s="120"/>
      <c r="E267" s="120"/>
      <c r="F267" s="120"/>
      <c r="G267" s="5"/>
      <c r="H267" s="5"/>
      <c r="I267" s="5"/>
      <c r="J267" s="5"/>
      <c r="K267" s="5"/>
      <c r="L267" s="5"/>
      <c r="M267" s="5"/>
      <c r="N267" s="5"/>
      <c r="O267" s="5"/>
      <c r="P267" s="5"/>
      <c r="Q267" s="5"/>
      <c r="R267" s="5"/>
      <c r="S267" s="5"/>
      <c r="T267" s="5"/>
      <c r="U267" s="5"/>
      <c r="V267" s="5"/>
      <c r="W267" s="5"/>
      <c r="X267" s="5"/>
      <c r="Y267" s="5"/>
      <c r="Z267" s="5"/>
      <c r="AA267" s="5"/>
      <c r="AB267" s="5"/>
      <c r="AC267" s="5"/>
      <c r="AD267" s="5"/>
      <c r="AE267" s="5"/>
      <c r="AF267" s="5"/>
      <c r="AG267" s="5"/>
      <c r="AH267" s="5"/>
      <c r="AI267" s="5"/>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row>
    <row r="268" customFormat="false" ht="15" hidden="false" customHeight="false" outlineLevel="0" collapsed="false">
      <c r="A268" s="124"/>
      <c r="B268" s="125"/>
      <c r="C268" s="5"/>
      <c r="D268" s="5"/>
      <c r="E268" s="5"/>
      <c r="F268" s="5"/>
    </row>
    <row r="269" customFormat="false" ht="15" hidden="false" customHeight="false" outlineLevel="0" collapsed="false">
      <c r="A269" s="124"/>
      <c r="B269" s="125"/>
      <c r="C269" s="5"/>
      <c r="D269" s="5"/>
      <c r="E269" s="5"/>
      <c r="F269" s="5"/>
    </row>
    <row r="270" customFormat="false" ht="15" hidden="false" customHeight="false" outlineLevel="0" collapsed="false">
      <c r="A270" s="124"/>
      <c r="B270" s="125"/>
      <c r="C270" s="5"/>
      <c r="D270" s="5"/>
      <c r="E270" s="5"/>
      <c r="F270" s="5"/>
    </row>
    <row r="271" customFormat="false" ht="15" hidden="false" customHeight="false" outlineLevel="0" collapsed="false">
      <c r="A271" s="124"/>
      <c r="B271" s="125"/>
      <c r="C271" s="5"/>
      <c r="D271" s="5"/>
      <c r="E271" s="5"/>
      <c r="F271" s="5"/>
    </row>
    <row r="272" customFormat="false" ht="15" hidden="false" customHeight="false" outlineLevel="0" collapsed="false">
      <c r="A272" s="124"/>
      <c r="B272" s="125"/>
      <c r="C272" s="5"/>
      <c r="D272" s="5"/>
      <c r="E272" s="5"/>
      <c r="F272" s="5"/>
    </row>
    <row r="273" customFormat="false" ht="15" hidden="false" customHeight="false" outlineLevel="0" collapsed="false">
      <c r="A273" s="124"/>
      <c r="B273" s="125"/>
      <c r="C273" s="5"/>
      <c r="D273" s="5"/>
      <c r="E273" s="5"/>
      <c r="F273" s="5"/>
    </row>
    <row r="274" customFormat="false" ht="15" hidden="false" customHeight="false" outlineLevel="0" collapsed="false">
      <c r="A274" s="124"/>
      <c r="B274" s="125"/>
      <c r="C274" s="5"/>
      <c r="D274" s="5"/>
      <c r="E274" s="5"/>
      <c r="F274" s="5"/>
    </row>
    <row r="275" customFormat="false" ht="15" hidden="false" customHeight="false" outlineLevel="0" collapsed="false">
      <c r="A275" s="124"/>
      <c r="B275" s="125"/>
      <c r="C275" s="5"/>
      <c r="D275" s="5"/>
      <c r="E275" s="5"/>
      <c r="F275" s="5"/>
    </row>
    <row r="276" customFormat="false" ht="15" hidden="false" customHeight="false" outlineLevel="0" collapsed="false">
      <c r="A276" s="124"/>
      <c r="B276" s="125"/>
      <c r="C276" s="5"/>
      <c r="D276" s="5"/>
      <c r="E276" s="5"/>
      <c r="F276" s="5"/>
    </row>
    <row r="277" customFormat="false" ht="15" hidden="false" customHeight="false" outlineLevel="0" collapsed="false">
      <c r="A277" s="124"/>
      <c r="B277" s="125"/>
      <c r="C277" s="5"/>
      <c r="D277" s="5"/>
      <c r="E277" s="5"/>
      <c r="F277" s="5"/>
    </row>
    <row r="278" s="5" customFormat="true" ht="15" hidden="false" customHeight="false" outlineLevel="0" collapsed="false">
      <c r="A278" s="124"/>
      <c r="B278" s="125" t="s">
        <v>483</v>
      </c>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5" customFormat="true" ht="15" hidden="false" customHeight="false" outlineLevel="0" collapsed="false">
      <c r="A279" s="124"/>
      <c r="B279" s="12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5" customFormat="true" ht="15" hidden="false" customHeight="false" outlineLevel="0" collapsed="false">
      <c r="A280" s="124"/>
      <c r="B280" s="12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5" customFormat="true" ht="15" hidden="false" customHeight="false" outlineLevel="0" collapsed="false">
      <c r="A281" s="124"/>
      <c r="B281" s="12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5" customFormat="true" ht="15" hidden="false" customHeight="false" outlineLevel="0" collapsed="false">
      <c r="A282" s="124"/>
      <c r="B282" s="12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5" customFormat="true" ht="15" hidden="false" customHeight="false" outlineLevel="0" collapsed="false">
      <c r="A283" s="124"/>
      <c r="B283" s="12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5" customFormat="true" ht="15" hidden="false" customHeight="false" outlineLevel="0" collapsed="false">
      <c r="A284" s="124"/>
      <c r="B284" s="12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5" customFormat="true" ht="15" hidden="false" customHeight="false" outlineLevel="0" collapsed="false">
      <c r="A285" s="124"/>
      <c r="B285" s="12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5" customFormat="true" ht="15" hidden="false" customHeight="false" outlineLevel="0" collapsed="false">
      <c r="A286" s="124"/>
      <c r="B286" s="12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5" customFormat="true" ht="15" hidden="false" customHeight="false" outlineLevel="0" collapsed="false">
      <c r="A287" s="124"/>
      <c r="B287" s="12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5" customFormat="true" ht="15" hidden="false" customHeight="false" outlineLevel="0" collapsed="false">
      <c r="A288" s="124"/>
      <c r="B288" s="125"/>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5" customFormat="true" ht="15" hidden="false" customHeight="false" outlineLevel="0" collapsed="false">
      <c r="A289" s="124"/>
      <c r="B289" s="125"/>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s="5" customFormat="true" ht="15" hidden="false" customHeight="false" outlineLevel="0" collapsed="false">
      <c r="A290" s="124"/>
      <c r="B290" s="125"/>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s="5" customFormat="true" ht="15" hidden="false" customHeight="false" outlineLevel="0" collapsed="false">
      <c r="A291" s="124"/>
      <c r="B291" s="125"/>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row>
    <row r="292" s="5" customFormat="true" ht="15" hidden="false" customHeight="false" outlineLevel="0" collapsed="false">
      <c r="A292" s="124"/>
      <c r="B292" s="125"/>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row>
    <row r="293" s="5" customFormat="true" ht="15" hidden="false" customHeight="false" outlineLevel="0" collapsed="false">
      <c r="A293" s="124"/>
      <c r="B293" s="125"/>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row>
    <row r="294" s="5" customFormat="true" ht="15" hidden="false" customHeight="false" outlineLevel="0" collapsed="false">
      <c r="A294" s="124"/>
      <c r="B294" s="125"/>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row>
    <row r="295" s="5" customFormat="true" ht="15" hidden="false" customHeight="false" outlineLevel="0" collapsed="false">
      <c r="A295" s="124"/>
      <c r="B295" s="125"/>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24"/>
      <c r="B296" s="125"/>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24"/>
      <c r="B297" s="125"/>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24"/>
      <c r="B298" s="125"/>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24"/>
      <c r="B299" s="125"/>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4"/>
      <c r="B300" s="125"/>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4"/>
      <c r="B301" s="125"/>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4"/>
      <c r="B302" s="125"/>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4"/>
      <c r="B303" s="125"/>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4"/>
      <c r="B304" s="125"/>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4"/>
      <c r="B305" s="125"/>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4"/>
      <c r="B306" s="125"/>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4"/>
      <c r="B307" s="125"/>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4"/>
      <c r="B308" s="125"/>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4"/>
      <c r="B309" s="125"/>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4"/>
      <c r="B310" s="125"/>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4"/>
      <c r="B311" s="125"/>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4"/>
      <c r="B312" s="125"/>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4"/>
      <c r="B313" s="125"/>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4"/>
      <c r="B314" s="125"/>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4"/>
      <c r="B315" s="125"/>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4"/>
      <c r="B316" s="125"/>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4"/>
      <c r="B317" s="125"/>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4"/>
      <c r="B318" s="125"/>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4"/>
      <c r="B319" s="125"/>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4"/>
      <c r="B320" s="125"/>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4"/>
      <c r="B321" s="125"/>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4"/>
      <c r="B322" s="125"/>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4"/>
      <c r="B323" s="125"/>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4"/>
      <c r="B324" s="125"/>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4"/>
      <c r="B325" s="125"/>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4"/>
      <c r="B326" s="125"/>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4"/>
      <c r="B327" s="125"/>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4"/>
      <c r="B328" s="125"/>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4"/>
      <c r="B329" s="125"/>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4"/>
      <c r="B330" s="125"/>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4"/>
      <c r="B331" s="125"/>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4"/>
      <c r="B332" s="125"/>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4"/>
      <c r="B333" s="125"/>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4"/>
      <c r="B334" s="125"/>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4"/>
      <c r="B335" s="125"/>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4"/>
      <c r="B336" s="125"/>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4"/>
      <c r="B337" s="125"/>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4"/>
      <c r="B338" s="125"/>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4"/>
      <c r="B339" s="125"/>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4"/>
      <c r="B340" s="125"/>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4"/>
      <c r="B341" s="125"/>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4"/>
      <c r="B342" s="125"/>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4"/>
      <c r="B343" s="125"/>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4"/>
      <c r="B344" s="125"/>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4"/>
      <c r="B345" s="125"/>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4"/>
      <c r="B346" s="125"/>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4"/>
      <c r="B347" s="125"/>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4"/>
      <c r="B348" s="125"/>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4"/>
      <c r="B349" s="125"/>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4"/>
      <c r="B350" s="125"/>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4"/>
      <c r="B351" s="125"/>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4"/>
      <c r="B352" s="125"/>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4"/>
      <c r="B353" s="125"/>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4"/>
      <c r="B354" s="125"/>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4"/>
      <c r="B355" s="125"/>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4"/>
      <c r="B356" s="125"/>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4"/>
      <c r="B357" s="125"/>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4"/>
      <c r="B358" s="125"/>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4"/>
      <c r="B359" s="125"/>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4"/>
      <c r="B360" s="125"/>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4"/>
      <c r="B361" s="125"/>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4"/>
      <c r="B362" s="125"/>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4"/>
      <c r="B363" s="125"/>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4"/>
      <c r="B364" s="125"/>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4"/>
      <c r="B365" s="125"/>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4"/>
      <c r="B366" s="125"/>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4"/>
      <c r="B367" s="125"/>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4"/>
      <c r="B368" s="125"/>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4"/>
      <c r="B369" s="125"/>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4"/>
      <c r="B370" s="125"/>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4"/>
      <c r="B371" s="125"/>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4"/>
      <c r="B372" s="125"/>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4"/>
      <c r="B373" s="125"/>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4"/>
      <c r="B374" s="125"/>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4"/>
      <c r="B375" s="125"/>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4"/>
      <c r="B376" s="125"/>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4"/>
      <c r="B377" s="125"/>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4"/>
      <c r="B378" s="125"/>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4"/>
      <c r="B379" s="125"/>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4"/>
      <c r="B380" s="125"/>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4"/>
      <c r="B381" s="125"/>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4"/>
      <c r="B382" s="125"/>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4"/>
      <c r="B383" s="125"/>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4"/>
      <c r="B384" s="125"/>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4"/>
      <c r="B385" s="125"/>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4"/>
      <c r="B386" s="125"/>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4"/>
      <c r="B387" s="125"/>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4"/>
      <c r="B388" s="125"/>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4"/>
      <c r="B389" s="125"/>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4"/>
      <c r="B390" s="125"/>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4"/>
      <c r="B391" s="125"/>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4"/>
      <c r="B392" s="125"/>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4"/>
      <c r="B393" s="125"/>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4"/>
      <c r="B394" s="125"/>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4"/>
      <c r="B395" s="125"/>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4"/>
      <c r="B396" s="125"/>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4"/>
      <c r="B397" s="125"/>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4"/>
      <c r="B398" s="125"/>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4"/>
      <c r="B399" s="125"/>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4"/>
      <c r="B400" s="125"/>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4"/>
      <c r="B401" s="125"/>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4"/>
      <c r="B402" s="125"/>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4"/>
      <c r="B403" s="125"/>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4"/>
      <c r="B404" s="125"/>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4"/>
      <c r="B405" s="125"/>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4"/>
      <c r="B406" s="125"/>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4"/>
      <c r="B407" s="125"/>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4"/>
      <c r="B408" s="125"/>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4"/>
      <c r="B409" s="125"/>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4"/>
      <c r="B410" s="125"/>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4"/>
      <c r="B411" s="125"/>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4"/>
      <c r="B412" s="125"/>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4"/>
      <c r="B413" s="125"/>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4"/>
      <c r="B414" s="125"/>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4"/>
      <c r="B415" s="125"/>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4"/>
      <c r="B416" s="125"/>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4"/>
      <c r="B417" s="125"/>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4"/>
      <c r="B418" s="125"/>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4"/>
      <c r="B419" s="125"/>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4"/>
      <c r="B420" s="125"/>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4"/>
      <c r="B421" s="125"/>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4"/>
      <c r="B422" s="125"/>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4"/>
      <c r="B423" s="125"/>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4"/>
      <c r="B424" s="125"/>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4"/>
      <c r="B425" s="125"/>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4"/>
      <c r="B426" s="125"/>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4"/>
      <c r="B427" s="125"/>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4"/>
      <c r="B428" s="125"/>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4"/>
      <c r="B429" s="125"/>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4"/>
      <c r="B430" s="125"/>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4"/>
      <c r="B431" s="125"/>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4"/>
      <c r="B432" s="125"/>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4"/>
      <c r="B433" s="125"/>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4"/>
      <c r="B434" s="125"/>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4"/>
      <c r="B435" s="125"/>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4"/>
      <c r="B436" s="125"/>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4"/>
      <c r="B437" s="125"/>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4"/>
      <c r="B438" s="125"/>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4"/>
      <c r="B439" s="125"/>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4"/>
      <c r="B440" s="125"/>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4"/>
      <c r="B441" s="125"/>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4"/>
      <c r="B442" s="125"/>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4"/>
      <c r="B443" s="125"/>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4"/>
      <c r="B444" s="125"/>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4"/>
      <c r="B445" s="125"/>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4"/>
      <c r="B446" s="125"/>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4"/>
      <c r="B447" s="125"/>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4"/>
      <c r="B448" s="125"/>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4"/>
      <c r="B449" s="125"/>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4"/>
      <c r="B450" s="125"/>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4"/>
      <c r="B451" s="125"/>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4"/>
      <c r="B452" s="125"/>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4"/>
      <c r="B453" s="125"/>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4"/>
      <c r="B454" s="125"/>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4"/>
      <c r="B455" s="125"/>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4"/>
      <c r="B456" s="125"/>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4"/>
      <c r="B457" s="125"/>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4"/>
      <c r="B458" s="125"/>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4"/>
      <c r="B459" s="125"/>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4"/>
      <c r="B460" s="125"/>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4"/>
      <c r="B461" s="125"/>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4"/>
      <c r="B462" s="125"/>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4"/>
      <c r="B463" s="125"/>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4"/>
      <c r="B464" s="125"/>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4"/>
      <c r="B465" s="125"/>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4"/>
      <c r="B466" s="125"/>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4"/>
      <c r="B467" s="125"/>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4"/>
      <c r="B468" s="125"/>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4"/>
      <c r="B469" s="125"/>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4"/>
      <c r="B470" s="125"/>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4"/>
      <c r="B471" s="125"/>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4"/>
      <c r="B472" s="125"/>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4"/>
      <c r="B473" s="125"/>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4"/>
      <c r="B474" s="125"/>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4"/>
      <c r="B475" s="125"/>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4"/>
      <c r="B476" s="125"/>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4"/>
      <c r="B477" s="125"/>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4"/>
      <c r="B478" s="125"/>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4"/>
      <c r="B479" s="125"/>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4"/>
      <c r="B480" s="125"/>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4"/>
      <c r="B481" s="125"/>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4"/>
      <c r="B482" s="125"/>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4"/>
      <c r="B483" s="125"/>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4"/>
      <c r="B484" s="125"/>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4"/>
      <c r="B485" s="125"/>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4"/>
      <c r="B486" s="125"/>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4"/>
      <c r="B487" s="125"/>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4"/>
      <c r="B488" s="125"/>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4"/>
      <c r="B489" s="125"/>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4"/>
      <c r="B490" s="125"/>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4"/>
      <c r="B491" s="125"/>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4"/>
      <c r="B492" s="125"/>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4"/>
      <c r="B493" s="125"/>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4"/>
      <c r="B494" s="125"/>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4"/>
      <c r="B495" s="125"/>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4"/>
      <c r="B496" s="125"/>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4"/>
      <c r="B497" s="125"/>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4"/>
      <c r="B498" s="125"/>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4"/>
      <c r="B499" s="125"/>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4"/>
      <c r="B500" s="125"/>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4"/>
      <c r="B501" s="125"/>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4"/>
      <c r="B502" s="125"/>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4"/>
      <c r="B503" s="125"/>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4"/>
      <c r="B504" s="125"/>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4"/>
      <c r="B505" s="125"/>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4"/>
      <c r="B506" s="125"/>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4"/>
      <c r="B507" s="125"/>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4"/>
      <c r="B508" s="125"/>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4"/>
      <c r="B509" s="125"/>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4"/>
      <c r="B510" s="125"/>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4"/>
      <c r="B511" s="125"/>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4"/>
      <c r="B512" s="125"/>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4"/>
      <c r="B513" s="125"/>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4"/>
      <c r="B514" s="125"/>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4"/>
      <c r="B515" s="125"/>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4"/>
      <c r="B516" s="125"/>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4"/>
      <c r="B517" s="125"/>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4"/>
      <c r="B518" s="125"/>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4"/>
      <c r="B519" s="125"/>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4"/>
      <c r="B520" s="125"/>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4"/>
      <c r="B521" s="125"/>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4"/>
      <c r="B522" s="125"/>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4"/>
      <c r="B523" s="125"/>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4"/>
      <c r="B524" s="125"/>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4"/>
      <c r="B525" s="125"/>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4"/>
      <c r="B526" s="125"/>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4"/>
      <c r="B527" s="125"/>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4"/>
      <c r="B528" s="125"/>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4"/>
      <c r="B529" s="125"/>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4"/>
      <c r="B530" s="125"/>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4"/>
      <c r="B531" s="125"/>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4"/>
      <c r="B532" s="125"/>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4"/>
      <c r="B533" s="125"/>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4"/>
      <c r="B534" s="125"/>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4"/>
      <c r="B535" s="125"/>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4"/>
      <c r="B536" s="125"/>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4"/>
      <c r="B537" s="125"/>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4"/>
      <c r="B538" s="125"/>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4"/>
      <c r="B539" s="125"/>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4"/>
      <c r="B540" s="125"/>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4"/>
      <c r="B541" s="125"/>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4"/>
      <c r="B542" s="125"/>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4"/>
      <c r="B543" s="125"/>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4"/>
      <c r="B544" s="125"/>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4"/>
      <c r="B545" s="125"/>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4"/>
      <c r="B546" s="125"/>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4"/>
      <c r="B547" s="125"/>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4"/>
      <c r="B548" s="125"/>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4"/>
      <c r="B549" s="125"/>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4"/>
      <c r="B550" s="125"/>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4"/>
      <c r="B551" s="125"/>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4"/>
      <c r="B552" s="125"/>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4"/>
      <c r="B553" s="125"/>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4"/>
      <c r="B554" s="125"/>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4"/>
      <c r="B555" s="125"/>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4"/>
      <c r="B556" s="125"/>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4"/>
      <c r="B557" s="125"/>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4"/>
      <c r="B558" s="125"/>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4"/>
      <c r="B559" s="125"/>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4"/>
      <c r="B560" s="125"/>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4"/>
      <c r="B561" s="125"/>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4"/>
      <c r="B562" s="125"/>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4"/>
      <c r="B563" s="125"/>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4"/>
      <c r="B564" s="125"/>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4"/>
      <c r="B565" s="125"/>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4"/>
      <c r="B566" s="125"/>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4"/>
      <c r="B567" s="125"/>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4"/>
      <c r="B568" s="125"/>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4"/>
      <c r="B569" s="125"/>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4"/>
      <c r="B570" s="125"/>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4"/>
      <c r="B571" s="125"/>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4"/>
      <c r="B572" s="125"/>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4"/>
      <c r="B573" s="125"/>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4"/>
      <c r="B574" s="125"/>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4"/>
      <c r="B575" s="125"/>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4"/>
      <c r="B576" s="125"/>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4"/>
      <c r="B577" s="125"/>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4"/>
      <c r="B578" s="125"/>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4"/>
      <c r="B579" s="125"/>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4"/>
      <c r="B580" s="125"/>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4"/>
      <c r="B581" s="125"/>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4"/>
      <c r="B582" s="125"/>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4"/>
      <c r="B583" s="125"/>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4"/>
      <c r="B584" s="125"/>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4"/>
      <c r="B585" s="125"/>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4"/>
      <c r="B586" s="125"/>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4"/>
      <c r="B587" s="125"/>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4"/>
      <c r="B588" s="125"/>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4"/>
      <c r="B589" s="125"/>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4"/>
      <c r="B590" s="125"/>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4"/>
      <c r="B591" s="125"/>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4"/>
      <c r="B592" s="125"/>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4"/>
      <c r="B593" s="125"/>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4"/>
      <c r="B594" s="125"/>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4"/>
      <c r="B595" s="125"/>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4"/>
      <c r="B596" s="125"/>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4"/>
      <c r="B597" s="125"/>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4"/>
      <c r="B598" s="125"/>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4"/>
      <c r="B599" s="125"/>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4"/>
      <c r="B600" s="125"/>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4"/>
      <c r="B601" s="125"/>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4"/>
      <c r="B602" s="125"/>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4"/>
      <c r="B603" s="125"/>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4"/>
      <c r="B604" s="125"/>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4"/>
      <c r="B605" s="125"/>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4"/>
      <c r="B606" s="125"/>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4"/>
      <c r="B607" s="125"/>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4"/>
      <c r="B608" s="125"/>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4"/>
      <c r="B609" s="125"/>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4"/>
      <c r="B610" s="125"/>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4"/>
      <c r="B611" s="125"/>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4"/>
      <c r="B612" s="125"/>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4"/>
      <c r="B613" s="125"/>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4"/>
      <c r="B614" s="125"/>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4"/>
      <c r="B615" s="125"/>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4"/>
      <c r="B616" s="125"/>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4"/>
      <c r="B617" s="125"/>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4"/>
      <c r="B618" s="125"/>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4"/>
      <c r="B619" s="125"/>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4"/>
      <c r="B620" s="125"/>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4"/>
      <c r="B621" s="125"/>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4"/>
      <c r="B622" s="125"/>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4"/>
      <c r="B623" s="125"/>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4"/>
      <c r="B624" s="125"/>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4"/>
      <c r="B625" s="125"/>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4"/>
      <c r="B626" s="125"/>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4"/>
      <c r="B627" s="125"/>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4"/>
      <c r="B628" s="125"/>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4"/>
      <c r="B629" s="125"/>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4"/>
      <c r="B630" s="125"/>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4"/>
      <c r="B631" s="125"/>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4"/>
      <c r="B632" s="125"/>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4"/>
      <c r="B633" s="125"/>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4"/>
      <c r="B634" s="125"/>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4"/>
      <c r="B635" s="125"/>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4"/>
      <c r="B636" s="125"/>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4"/>
      <c r="B637" s="125"/>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4"/>
      <c r="B638" s="125"/>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4"/>
      <c r="B639" s="125"/>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4"/>
      <c r="B640" s="125"/>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4"/>
      <c r="B641" s="125"/>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4"/>
      <c r="B642" s="125"/>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4"/>
      <c r="B643" s="125"/>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4"/>
      <c r="B644" s="125"/>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4"/>
      <c r="B645" s="125"/>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4"/>
      <c r="B646" s="125"/>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4"/>
      <c r="B647" s="125"/>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4"/>
      <c r="B648" s="125"/>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4"/>
      <c r="B649" s="125"/>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4"/>
      <c r="B650" s="125"/>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4"/>
      <c r="B651" s="125"/>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4"/>
      <c r="B652" s="125"/>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4"/>
      <c r="B653" s="125"/>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4"/>
      <c r="B654" s="125"/>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4"/>
      <c r="B655" s="125"/>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4"/>
      <c r="B656" s="125"/>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4"/>
      <c r="B657" s="125"/>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4"/>
      <c r="B658" s="125"/>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4"/>
      <c r="B659" s="125"/>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4"/>
      <c r="B660" s="125"/>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4"/>
      <c r="B661" s="125"/>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4"/>
      <c r="B662" s="125"/>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4"/>
      <c r="B663" s="125"/>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4"/>
      <c r="B664" s="125"/>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4"/>
      <c r="B665" s="125"/>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4"/>
      <c r="B666" s="125"/>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4"/>
      <c r="B667" s="125"/>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4"/>
      <c r="B668" s="125"/>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4"/>
      <c r="B669" s="125"/>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4"/>
      <c r="B670" s="125"/>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4"/>
      <c r="B671" s="125"/>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4"/>
      <c r="B672" s="125"/>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4"/>
      <c r="B673" s="125"/>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4"/>
      <c r="B674" s="125"/>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4"/>
      <c r="B675" s="125"/>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4"/>
      <c r="B676" s="125"/>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4"/>
      <c r="B677" s="125"/>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4"/>
      <c r="B678" s="125"/>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4"/>
      <c r="B679" s="125"/>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4"/>
      <c r="B680" s="125"/>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4"/>
      <c r="B681" s="125"/>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4"/>
      <c r="B682" s="125"/>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4"/>
      <c r="B683" s="125"/>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4"/>
      <c r="B684" s="125"/>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4"/>
      <c r="B685" s="125"/>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4"/>
      <c r="B686" s="125"/>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4"/>
      <c r="B687" s="125"/>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4"/>
      <c r="B688" s="125"/>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4"/>
      <c r="B689" s="125"/>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4"/>
      <c r="B690" s="125"/>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4"/>
      <c r="B691" s="125"/>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4"/>
      <c r="B692" s="125"/>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4"/>
      <c r="B693" s="125"/>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4"/>
      <c r="B694" s="125"/>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4"/>
      <c r="B695" s="125"/>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4"/>
      <c r="B696" s="125"/>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4"/>
      <c r="B697" s="125"/>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4"/>
      <c r="B698" s="125"/>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4"/>
      <c r="B699" s="125"/>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4"/>
      <c r="B700" s="125"/>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4"/>
      <c r="B701" s="125"/>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4"/>
      <c r="B702" s="125"/>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4"/>
      <c r="B703" s="125"/>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4"/>
      <c r="B704" s="125"/>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4"/>
      <c r="B705" s="125"/>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4"/>
      <c r="B706" s="125"/>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4"/>
      <c r="B707" s="125"/>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4"/>
      <c r="B708" s="125"/>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4"/>
      <c r="B709" s="125"/>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4"/>
      <c r="B710" s="125"/>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4"/>
      <c r="B711" s="125"/>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4"/>
      <c r="B712" s="125"/>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4"/>
      <c r="B713" s="125"/>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4"/>
      <c r="B714" s="125"/>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4"/>
      <c r="B715" s="125"/>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4"/>
      <c r="B716" s="125"/>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4"/>
      <c r="B717" s="125"/>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4"/>
      <c r="B718" s="125"/>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4"/>
      <c r="B719" s="125"/>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4"/>
      <c r="B720" s="125"/>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4"/>
      <c r="B721" s="125"/>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4"/>
      <c r="B722" s="125"/>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4"/>
      <c r="B723" s="125"/>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4"/>
      <c r="B724" s="125"/>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4"/>
      <c r="B725" s="125"/>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4"/>
      <c r="B726" s="125"/>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4"/>
      <c r="B727" s="125"/>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4"/>
      <c r="B728" s="125"/>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4"/>
      <c r="B729" s="125"/>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4"/>
      <c r="B730" s="125"/>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4"/>
      <c r="B731" s="125"/>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4"/>
      <c r="B732" s="125"/>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4"/>
      <c r="B733" s="125"/>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4"/>
      <c r="B734" s="125"/>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4"/>
      <c r="B735" s="125"/>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4"/>
      <c r="B736" s="125"/>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4"/>
      <c r="B737" s="125"/>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4"/>
      <c r="B738" s="125"/>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4"/>
      <c r="B739" s="125"/>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4"/>
      <c r="B740" s="125"/>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4"/>
      <c r="B741" s="125"/>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4"/>
      <c r="B742" s="125"/>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4"/>
      <c r="B743" s="125"/>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4"/>
      <c r="B744" s="125"/>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4"/>
      <c r="B745" s="125"/>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4"/>
      <c r="B746" s="125"/>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4"/>
      <c r="B747" s="125"/>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4"/>
      <c r="B748" s="125"/>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4"/>
      <c r="B749" s="125"/>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4"/>
      <c r="B750" s="125"/>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4"/>
      <c r="B751" s="125"/>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4"/>
      <c r="B752" s="125"/>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4"/>
      <c r="B753" s="125"/>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4"/>
      <c r="B754" s="125"/>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4"/>
      <c r="B755" s="125"/>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4"/>
      <c r="B756" s="125"/>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4"/>
      <c r="B757" s="125"/>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4"/>
      <c r="B758" s="125"/>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4"/>
      <c r="B759" s="125"/>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4"/>
      <c r="B760" s="125"/>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4"/>
      <c r="B761" s="125"/>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4"/>
      <c r="B762" s="125"/>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4"/>
      <c r="B763" s="125"/>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4"/>
      <c r="B764" s="125"/>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4"/>
      <c r="B765" s="125"/>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4"/>
      <c r="B766" s="125"/>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4"/>
      <c r="B767" s="125"/>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4"/>
      <c r="B768" s="125"/>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4"/>
      <c r="B769" s="125"/>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4"/>
      <c r="B770" s="125"/>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4"/>
      <c r="B771" s="125"/>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4"/>
      <c r="B772" s="125"/>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4"/>
      <c r="B773" s="125"/>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4"/>
      <c r="B774" s="125"/>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4"/>
      <c r="B775" s="125"/>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4"/>
      <c r="B776" s="125"/>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4"/>
      <c r="B777" s="125"/>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4"/>
      <c r="B778" s="125"/>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4"/>
      <c r="B779" s="125"/>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4"/>
      <c r="B780" s="125"/>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4"/>
      <c r="B781" s="125"/>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4"/>
      <c r="B782" s="125"/>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4"/>
      <c r="B783" s="125"/>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4"/>
      <c r="B784" s="125"/>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4"/>
      <c r="B785" s="125"/>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4"/>
      <c r="B786" s="125"/>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4"/>
      <c r="B787" s="125"/>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4"/>
      <c r="B788" s="125"/>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4"/>
      <c r="B789" s="125"/>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4"/>
      <c r="B790" s="125"/>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4"/>
      <c r="B791" s="125"/>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4"/>
      <c r="B792" s="125"/>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4"/>
      <c r="B793" s="125"/>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4"/>
      <c r="B794" s="125"/>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4"/>
      <c r="B795" s="125"/>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4"/>
      <c r="B796" s="125"/>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4"/>
      <c r="B797" s="125"/>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4"/>
      <c r="B798" s="125"/>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4"/>
      <c r="B799" s="125"/>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4"/>
      <c r="B800" s="125"/>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4"/>
      <c r="B801" s="125"/>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4"/>
      <c r="B802" s="125"/>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4"/>
      <c r="B803" s="125"/>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4"/>
      <c r="B804" s="125"/>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4"/>
      <c r="B805" s="125"/>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4"/>
      <c r="B806" s="125"/>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4"/>
      <c r="B807" s="125"/>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4"/>
      <c r="B808" s="125"/>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4"/>
      <c r="B809" s="125"/>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4"/>
      <c r="B810" s="125"/>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4"/>
      <c r="B811" s="125"/>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4"/>
      <c r="B812" s="125"/>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4"/>
      <c r="B813" s="125"/>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4"/>
      <c r="B814" s="125"/>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4"/>
      <c r="B815" s="125"/>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4"/>
      <c r="B816" s="125"/>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4"/>
      <c r="B817" s="125"/>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4"/>
      <c r="B818" s="125"/>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4"/>
      <c r="B819" s="125"/>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4"/>
      <c r="B820" s="125"/>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4"/>
      <c r="B821" s="125"/>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4"/>
      <c r="B822" s="125"/>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4"/>
      <c r="B823" s="125"/>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4"/>
      <c r="B824" s="125"/>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4"/>
      <c r="B825" s="125"/>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4"/>
      <c r="B826" s="125"/>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4"/>
      <c r="B827" s="125"/>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4"/>
      <c r="B828" s="125"/>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4"/>
      <c r="B829" s="125"/>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4"/>
      <c r="B830" s="125"/>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4"/>
      <c r="B831" s="125"/>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4"/>
      <c r="B832" s="125"/>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4"/>
      <c r="B833" s="125"/>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4"/>
      <c r="B834" s="125"/>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4"/>
      <c r="B835" s="125"/>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4"/>
      <c r="B836" s="125"/>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4"/>
      <c r="B837" s="125"/>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4"/>
      <c r="B838" s="125"/>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4"/>
      <c r="B839" s="125"/>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4"/>
      <c r="B840" s="125"/>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4"/>
      <c r="B841" s="125"/>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4"/>
      <c r="B842" s="125"/>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4"/>
      <c r="B843" s="125"/>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4"/>
      <c r="B844" s="125"/>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4"/>
      <c r="B845" s="125"/>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4"/>
      <c r="B846" s="125"/>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4"/>
      <c r="B847" s="125"/>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4"/>
      <c r="B848" s="125"/>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4"/>
      <c r="B849" s="125"/>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4"/>
      <c r="B850" s="125"/>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4"/>
      <c r="B851" s="125"/>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4"/>
      <c r="B852" s="125"/>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4"/>
      <c r="B853" s="125"/>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4"/>
      <c r="B854" s="125"/>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4"/>
      <c r="B855" s="125"/>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4"/>
      <c r="B856" s="125"/>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4"/>
      <c r="B857" s="125"/>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4"/>
      <c r="B858" s="125"/>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4"/>
      <c r="B859" s="125"/>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4"/>
      <c r="B860" s="125"/>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4"/>
      <c r="B861" s="125"/>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4"/>
      <c r="B862" s="125"/>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4"/>
      <c r="B863" s="125"/>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4"/>
      <c r="B864" s="125"/>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4"/>
      <c r="B865" s="125"/>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4"/>
      <c r="B866" s="125"/>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4"/>
      <c r="B867" s="125"/>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4"/>
      <c r="B868" s="125"/>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4"/>
      <c r="B869" s="125"/>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4"/>
      <c r="B870" s="125"/>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4"/>
      <c r="B871" s="125"/>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4"/>
      <c r="B872" s="125"/>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4"/>
      <c r="B873" s="125"/>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4"/>
      <c r="B874" s="125"/>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4"/>
      <c r="B875" s="125"/>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4"/>
      <c r="B876" s="125"/>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4"/>
      <c r="B877" s="125"/>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4"/>
      <c r="B878" s="125"/>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4"/>
      <c r="B879" s="125"/>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4"/>
      <c r="B880" s="125"/>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4"/>
      <c r="B881" s="125"/>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4"/>
      <c r="B882" s="125"/>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4"/>
      <c r="B883" s="125"/>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4"/>
      <c r="B884" s="125"/>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4"/>
      <c r="B885" s="125"/>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4"/>
      <c r="B886" s="125"/>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4"/>
      <c r="B887" s="125"/>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4"/>
      <c r="B888" s="125"/>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4"/>
      <c r="B889" s="125"/>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4"/>
      <c r="B890" s="125"/>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4"/>
      <c r="B891" s="125"/>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4"/>
      <c r="B892" s="125"/>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4"/>
      <c r="B893" s="125"/>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4"/>
      <c r="B894" s="125"/>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4"/>
      <c r="B895" s="125"/>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4"/>
      <c r="B896" s="125"/>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4"/>
      <c r="B897" s="125"/>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4"/>
      <c r="B898" s="125"/>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4"/>
      <c r="B899" s="125"/>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4"/>
      <c r="B900" s="125"/>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4"/>
      <c r="B901" s="125"/>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4"/>
      <c r="B902" s="125"/>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4"/>
      <c r="B903" s="125"/>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4"/>
      <c r="B904" s="125"/>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4"/>
      <c r="B905" s="125"/>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4"/>
      <c r="B906" s="125"/>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4"/>
      <c r="B907" s="125"/>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4"/>
      <c r="B908" s="125"/>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4"/>
      <c r="B909" s="125"/>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4"/>
      <c r="B910" s="125"/>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4"/>
      <c r="B911" s="125"/>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4"/>
      <c r="B912" s="125"/>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4"/>
      <c r="B913" s="125"/>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4"/>
      <c r="B914" s="125"/>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4"/>
      <c r="B915" s="125"/>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4"/>
      <c r="B916" s="125"/>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4"/>
      <c r="B917" s="125"/>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4"/>
      <c r="B918" s="125"/>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4"/>
      <c r="B919" s="125"/>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4"/>
      <c r="B920" s="125"/>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4"/>
      <c r="B921" s="125"/>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4"/>
      <c r="B922" s="125"/>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4"/>
      <c r="B923" s="125"/>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4"/>
      <c r="B924" s="125"/>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4"/>
      <c r="B925" s="125"/>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4"/>
      <c r="B926" s="125"/>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4"/>
      <c r="B927" s="125"/>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4"/>
      <c r="B928" s="125"/>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4"/>
      <c r="B929" s="125"/>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4"/>
      <c r="B930" s="125"/>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4"/>
      <c r="B931" s="125"/>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4"/>
      <c r="B932" s="125"/>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4"/>
      <c r="B933" s="125"/>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4"/>
      <c r="B934" s="125"/>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4"/>
      <c r="B935" s="125"/>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4"/>
      <c r="B936" s="125"/>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4"/>
      <c r="B937" s="125"/>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4"/>
      <c r="B938" s="125"/>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4"/>
      <c r="B939" s="125"/>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4"/>
      <c r="B940" s="125"/>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4"/>
      <c r="B941" s="125"/>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4"/>
      <c r="B942" s="125"/>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4"/>
      <c r="B943" s="125"/>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4"/>
      <c r="B944" s="125"/>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4"/>
      <c r="B945" s="125"/>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4"/>
      <c r="B946" s="125"/>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4"/>
      <c r="B947" s="125"/>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4"/>
      <c r="B948" s="125"/>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4"/>
      <c r="B949" s="125"/>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4"/>
      <c r="B950" s="125"/>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4"/>
      <c r="B951" s="125"/>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4"/>
      <c r="B952" s="125"/>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4"/>
      <c r="B953" s="125"/>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4"/>
      <c r="B954" s="125"/>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4"/>
      <c r="B955" s="125"/>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4"/>
      <c r="B956" s="125"/>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4"/>
      <c r="B957" s="125"/>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4"/>
      <c r="B958" s="125"/>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4"/>
      <c r="B959" s="125"/>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4"/>
      <c r="B960" s="125"/>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4"/>
      <c r="B961" s="125"/>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4"/>
      <c r="B962" s="125"/>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4"/>
      <c r="B963" s="125"/>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4"/>
      <c r="B964" s="125"/>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4"/>
      <c r="B965" s="125"/>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4"/>
      <c r="B966" s="125"/>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4"/>
      <c r="B967" s="125"/>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4"/>
      <c r="B968" s="125"/>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4"/>
      <c r="B969" s="125"/>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4"/>
      <c r="B970" s="125"/>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4"/>
      <c r="B971" s="125"/>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4"/>
      <c r="B972" s="125"/>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4"/>
      <c r="B973" s="125"/>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4"/>
      <c r="B974" s="125"/>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4"/>
      <c r="B975" s="125"/>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4"/>
      <c r="B976" s="125"/>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4"/>
      <c r="B977" s="125"/>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4"/>
      <c r="B978" s="125"/>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4"/>
      <c r="B979" s="125"/>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4"/>
      <c r="B980" s="125"/>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4"/>
      <c r="B981" s="125"/>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4"/>
      <c r="B982" s="125"/>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4"/>
      <c r="B983" s="125"/>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4"/>
      <c r="B984" s="125"/>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4"/>
      <c r="B985" s="125"/>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4"/>
      <c r="B986" s="125"/>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4"/>
      <c r="B987" s="125"/>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4"/>
      <c r="B988" s="125"/>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4"/>
      <c r="B989" s="125"/>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4"/>
      <c r="B990" s="125"/>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4"/>
      <c r="B991" s="125"/>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4"/>
      <c r="B992" s="125"/>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4"/>
      <c r="B993" s="125"/>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4"/>
      <c r="B994" s="125"/>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4"/>
      <c r="B995" s="125"/>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4"/>
      <c r="B996" s="125"/>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4"/>
      <c r="B997" s="125"/>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4"/>
      <c r="B998" s="125"/>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4"/>
      <c r="B999" s="125"/>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4"/>
      <c r="B1000" s="125"/>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4"/>
      <c r="B1001" s="125"/>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4"/>
      <c r="B1002" s="125"/>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4"/>
      <c r="B1003" s="125"/>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4"/>
      <c r="B1004" s="125"/>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4"/>
      <c r="B1005" s="125"/>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4"/>
      <c r="B1006" s="125"/>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4"/>
      <c r="B1007" s="125"/>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4"/>
      <c r="B1008" s="125"/>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4"/>
      <c r="B1009" s="125"/>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4"/>
      <c r="B1010" s="125"/>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4"/>
      <c r="B1011" s="125"/>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4"/>
      <c r="B1012" s="125"/>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4"/>
      <c r="B1013" s="125"/>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4"/>
      <c r="B1014" s="125"/>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4"/>
      <c r="B1015" s="125"/>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4"/>
      <c r="B1016" s="125"/>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4"/>
      <c r="B1017" s="125"/>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4"/>
      <c r="B1018" s="125"/>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4"/>
      <c r="B1019" s="125"/>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4"/>
      <c r="B1020" s="125"/>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4"/>
      <c r="B1021" s="125"/>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4"/>
      <c r="B1022" s="125"/>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4"/>
      <c r="B1023" s="125"/>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4"/>
      <c r="B1024" s="125"/>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4"/>
      <c r="B1025" s="125"/>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4"/>
      <c r="B1026" s="125"/>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4"/>
      <c r="B1027" s="125"/>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4"/>
      <c r="B1028" s="125"/>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4"/>
      <c r="B1029" s="125"/>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4"/>
      <c r="B1030" s="125"/>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4"/>
      <c r="B1031" s="125"/>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4"/>
      <c r="B1032" s="125"/>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4"/>
      <c r="B1033" s="125"/>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4"/>
      <c r="B1034" s="125"/>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4"/>
      <c r="B1035" s="125"/>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4"/>
      <c r="B1036" s="125"/>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4"/>
      <c r="B1037" s="125"/>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4"/>
      <c r="B1038" s="125"/>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4"/>
      <c r="B1039" s="125"/>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4"/>
      <c r="B1040" s="125"/>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4"/>
      <c r="B1041" s="125"/>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4"/>
      <c r="B1042" s="125"/>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4"/>
      <c r="B1043" s="125"/>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4"/>
      <c r="B1044" s="125"/>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4"/>
      <c r="B1045" s="125"/>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4"/>
      <c r="B1046" s="125"/>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4"/>
      <c r="B1047" s="125"/>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4"/>
      <c r="B1048" s="125"/>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4"/>
      <c r="B1049" s="125"/>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4"/>
      <c r="B1050" s="125"/>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4"/>
      <c r="B1051" s="125"/>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4"/>
      <c r="B1052" s="125"/>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4"/>
      <c r="B1053" s="125"/>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4"/>
      <c r="B1054" s="125"/>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4"/>
      <c r="B1055" s="125"/>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4"/>
      <c r="B1056" s="125"/>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4"/>
      <c r="B1057" s="125"/>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4"/>
      <c r="B1058" s="125"/>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4"/>
      <c r="B1059" s="125"/>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4"/>
      <c r="B1060" s="125"/>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4"/>
      <c r="B1061" s="125"/>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4"/>
      <c r="B1062" s="125"/>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4"/>
      <c r="B1063" s="125"/>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4"/>
      <c r="B1064" s="125"/>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4"/>
      <c r="B1065" s="125"/>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4"/>
      <c r="B1066" s="125"/>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4"/>
      <c r="B1067" s="125"/>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4"/>
      <c r="B1068" s="125"/>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4"/>
      <c r="B1069" s="125"/>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4"/>
      <c r="B1070" s="125"/>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4"/>
      <c r="B1071" s="125"/>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4"/>
      <c r="B1072" s="125"/>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4"/>
      <c r="B1073" s="125"/>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4"/>
      <c r="B1074" s="125"/>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4"/>
      <c r="B1075" s="125"/>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4"/>
      <c r="B1076" s="125"/>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4"/>
      <c r="B1077" s="125"/>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4"/>
      <c r="B1078" s="125"/>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4"/>
      <c r="B1079" s="125"/>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4"/>
      <c r="B1080" s="125"/>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4"/>
      <c r="B1081" s="125"/>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4"/>
      <c r="B1082" s="125"/>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4"/>
      <c r="B1083" s="125"/>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4"/>
      <c r="B1084" s="125"/>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4"/>
      <c r="B1085" s="125"/>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4"/>
      <c r="B1086" s="125"/>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4"/>
      <c r="B1087" s="125"/>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4"/>
      <c r="B1088" s="125"/>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4"/>
      <c r="B1089" s="125"/>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4"/>
      <c r="B1090" s="125"/>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4"/>
      <c r="B1091" s="125"/>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4"/>
      <c r="B1092" s="125"/>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4"/>
      <c r="B1093" s="125"/>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4"/>
      <c r="B1094" s="125"/>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4"/>
      <c r="B1095" s="125"/>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4"/>
      <c r="B1096" s="125"/>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4"/>
      <c r="B1097" s="125"/>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4"/>
      <c r="B1098" s="125"/>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4"/>
      <c r="B1099" s="125"/>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4"/>
      <c r="B1100" s="125"/>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4"/>
      <c r="B1101" s="125"/>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4"/>
      <c r="B1102" s="125"/>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4"/>
      <c r="B1103" s="125"/>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4"/>
      <c r="B1104" s="125"/>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4"/>
      <c r="B1105" s="125"/>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4"/>
      <c r="B1106" s="125"/>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4"/>
      <c r="B1107" s="125"/>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4"/>
      <c r="B1108" s="125"/>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4"/>
      <c r="B1109" s="125"/>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4"/>
      <c r="B1110" s="125"/>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4"/>
      <c r="B1111" s="125"/>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4"/>
      <c r="B1112" s="125"/>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4"/>
      <c r="B1113" s="125"/>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4"/>
      <c r="B1114" s="125"/>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4"/>
      <c r="B1115" s="125"/>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4"/>
      <c r="B1116" s="125"/>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4"/>
      <c r="B1117" s="125"/>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4"/>
      <c r="B1118" s="125"/>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4"/>
      <c r="B1119" s="125"/>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4"/>
      <c r="B1120" s="125"/>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4"/>
      <c r="B1121" s="125"/>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4"/>
      <c r="B1122" s="125"/>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4"/>
      <c r="B1123" s="125"/>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4"/>
      <c r="B1124" s="125"/>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4"/>
      <c r="B1125" s="125"/>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4"/>
      <c r="B1126" s="125"/>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4"/>
      <c r="B1127" s="125"/>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4"/>
      <c r="B1128" s="125"/>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4"/>
      <c r="B1129" s="125"/>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4"/>
      <c r="B1130" s="125"/>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4"/>
      <c r="B1131" s="125"/>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4"/>
      <c r="B1132" s="125"/>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4"/>
      <c r="B1133" s="125"/>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4"/>
      <c r="B1134" s="125"/>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4"/>
      <c r="B1135" s="125"/>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4"/>
      <c r="B1136" s="125"/>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4"/>
      <c r="B1137" s="125"/>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4"/>
      <c r="B1138" s="125"/>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4"/>
      <c r="B1139" s="125"/>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4"/>
      <c r="B1140" s="125"/>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4"/>
      <c r="B1141" s="125"/>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4"/>
      <c r="B1142" s="125"/>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4"/>
      <c r="B1143" s="125"/>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4"/>
      <c r="B1144" s="125"/>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4"/>
      <c r="B1145" s="125"/>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4"/>
      <c r="B1146" s="125"/>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4"/>
      <c r="B1147" s="125"/>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4"/>
      <c r="B1148" s="125"/>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4"/>
      <c r="B1149" s="125"/>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4"/>
      <c r="B1150" s="125"/>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4"/>
      <c r="B1151" s="125"/>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4"/>
      <c r="B1152" s="125"/>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4"/>
      <c r="B1153" s="125"/>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4"/>
      <c r="B1154" s="125"/>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4"/>
      <c r="B1155" s="125"/>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4"/>
      <c r="B1156" s="125"/>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4"/>
      <c r="B1157" s="125"/>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4"/>
      <c r="B1158" s="125"/>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4"/>
      <c r="B1159" s="125"/>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4"/>
      <c r="B1160" s="125"/>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4"/>
      <c r="B1161" s="125"/>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4"/>
      <c r="B1162" s="125"/>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4"/>
      <c r="B1163" s="125"/>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4"/>
      <c r="B1164" s="125"/>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4"/>
      <c r="B1165" s="125"/>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4"/>
      <c r="B1166" s="125"/>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4"/>
      <c r="B1167" s="125"/>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4"/>
      <c r="B1168" s="125"/>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4"/>
      <c r="B1169" s="125"/>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4"/>
      <c r="B1170" s="125"/>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4"/>
      <c r="B1171" s="125"/>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4"/>
      <c r="B1172" s="125"/>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4"/>
      <c r="B1173" s="125"/>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4"/>
      <c r="B1174" s="125"/>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4"/>
      <c r="B1175" s="125"/>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4"/>
      <c r="B1176" s="125"/>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4"/>
      <c r="B1177" s="125"/>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4"/>
      <c r="B1178" s="125"/>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4"/>
      <c r="B1179" s="125"/>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4"/>
      <c r="B1180" s="125"/>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4"/>
      <c r="B1181" s="125"/>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4"/>
      <c r="B1182" s="125"/>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4"/>
      <c r="B1183" s="125"/>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4"/>
      <c r="B1184" s="125"/>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4"/>
      <c r="B1185" s="125"/>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4"/>
      <c r="B1186" s="125"/>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4"/>
      <c r="B1187" s="125"/>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4"/>
      <c r="B1188" s="125"/>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4"/>
      <c r="B1189" s="125"/>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4"/>
      <c r="B1190" s="125"/>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4"/>
      <c r="B1191" s="125"/>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4"/>
      <c r="B1192" s="125"/>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4"/>
      <c r="B1193" s="125"/>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4"/>
      <c r="B1194" s="125"/>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4"/>
      <c r="B1195" s="125"/>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4"/>
      <c r="B1196" s="125"/>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4"/>
      <c r="B1197" s="125"/>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4"/>
      <c r="B1198" s="125"/>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sheetData>
  <mergeCells count="5">
    <mergeCell ref="B1:F1"/>
    <mergeCell ref="A2:F2"/>
    <mergeCell ref="A3:F3"/>
    <mergeCell ref="E4:F4"/>
    <mergeCell ref="G86:G89"/>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4-04-26T08:41:00Z</dcterms:modified>
  <cp:revision>0</cp:revision>
  <dc:subject/>
  <dc:title/>
</cp:coreProperties>
</file>