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прель" sheetId="1" state="visible" r:id="rId2"/>
  </sheets>
  <definedNames>
    <definedName function="false" hidden="false" localSheetId="0" name="_xlnm.Print_Area" vbProcedure="false">Апрель!$A$1:$F$2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493">
  <si>
    <t xml:space="preserve">Приложение 4                                                                                                                                                                                    к решению Совета Приволжского муниципального района                                                                                                                                                от 18.12.2024 № 60                                                                                                                                                "О бюджете Приволжского муниципального района на 2025 год                                                                        и на плановый период 2026 и 2027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5 год и на плановый период 2026 и 2027 годов</t>
  </si>
  <si>
    <t xml:space="preserve">(в редакции решения Совета от 24.04.2025 № 33)</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5 год</t>
  </si>
  <si>
    <t xml:space="preserve">2026 год</t>
  </si>
  <si>
    <t xml:space="preserve">2027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Приведение в состояние готовности к использованию защитных сооружений гражданской обороны (Закупка товаров, работ и услуг для обеспечения государственных (муниципальных) нужд)</t>
  </si>
  <si>
    <t xml:space="preserve">03 1 01 830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2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детям из многодетных семей, обучающимся в 5 - 11 классах муниципальных общеобразовательных организаций (Закупка товаров, работ и услуг для обеспечения государственных (муниципальных) нужд)</t>
  </si>
  <si>
    <t xml:space="preserve">03 1 02 8339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Капитальный ремонт объектов общего образования (Закупка товаров, работ и услуг для обеспечения государственных (муниципальных) нужд)</t>
  </si>
  <si>
    <t xml:space="preserve">03 1 02 S1020</t>
  </si>
  <si>
    <t xml:space="preserve">03 1 02 S890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Все лучшее детям»</t>
  </si>
  <si>
    <t xml:space="preserve">03 1 Ю4 00000</t>
  </si>
  <si>
    <t xml:space="preserve">03 1 Ю4 57502</t>
  </si>
  <si>
    <t xml:space="preserve">03 1 Ю4 А7502</t>
  </si>
  <si>
    <t xml:space="preserve">Региональный проект «Педагоги и наставники»</t>
  </si>
  <si>
    <t xml:space="preserve">03 1 Ю6 00000</t>
  </si>
  <si>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Ивановской области, муниципальных обще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Ю6 5050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Закупка товаров, работ и услуг для обеспечения государственных (муниципальных) нужд)</t>
  </si>
  <si>
    <t xml:space="preserve">03 1 Ю6 5179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Ю6 53031</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05 1 01 83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Транспортировка умерших в морг (Закупка товаров, работ и услуг для обеспечения государственных (муниципальных) нужд)</t>
  </si>
  <si>
    <t xml:space="preserve">06 3 01 262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Содержание централизованных источников водоснабжения (Закупка товаров, работ и услуг для обеспечения государственных (муниципальных) нужд) </t>
  </si>
  <si>
    <t xml:space="preserve">08 1 03 28070</t>
  </si>
  <si>
    <t xml:space="preserve">Организация водоснабжения населения (Закупка товаров, работ и услуг для обеспечения государственных (муниципальных) нужд)</t>
  </si>
  <si>
    <t xml:space="preserve">08 1 03 S260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роведение мероприятий по профилактике правонарушений (Социальное обеспечение и иные выплаты населению)</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9Д03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9Д040</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9Д100</t>
  </si>
  <si>
    <t xml:space="preserve">Строительный контроль (Закупка товаров, работ и услуг для обеспечения государственных (муниципальных) нужд)</t>
  </si>
  <si>
    <t xml:space="preserve">15 1 02 9Д110</t>
  </si>
  <si>
    <t xml:space="preserve">Ремонт автомобильных дорог (Закупка товаров, работ и услуг для обеспечения государственных (муниципальных) нужд)</t>
  </si>
  <si>
    <t xml:space="preserve">15 1 02 9Д12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Д007</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Развитие газификации Приволжского муниципального района»</t>
  </si>
  <si>
    <t xml:space="preserve">19 1 00 00000</t>
  </si>
  <si>
    <t xml:space="preserve">Основное мероприятие "Разработка проектной документации"</t>
  </si>
  <si>
    <t xml:space="preserve">19 1 01 00000</t>
  </si>
  <si>
    <t xml:space="preserve">Разработка (корректировка) проектной документации и газификация населенных пунктов, объектов социальной инфраструктуры Ивановской области  (Капитальные вложения в объекты недвижимого имущества государственной (муниципальной) собственности)</t>
  </si>
  <si>
    <t xml:space="preserve">19 1 01 S2990</t>
  </si>
  <si>
    <t xml:space="preserve">Подпрограмма «Модернизация объектов коммунальной инфраструктуры»</t>
  </si>
  <si>
    <t xml:space="preserve">19 3 00 00000</t>
  </si>
  <si>
    <t xml:space="preserve">Основное мероприятие "Строительство, реконструкции, капитальный ремонт и техническое перевооружение объектов водоснабжения, водоотведения и очистки сточных вод"</t>
  </si>
  <si>
    <t xml:space="preserve">19 3 02 00000</t>
  </si>
  <si>
    <t xml:space="preserve">Реализация мероприятий по модернизации объектов коммунальной инфраструктуры (Капитальные вложения в объекты недвижимого имущества государственной (муниципальной) собственности)</t>
  </si>
  <si>
    <t xml:space="preserve">19 3 02 S6800</t>
  </si>
  <si>
    <t xml:space="preserve">Региональный проект "Модернизация коммунальной инфраструктуры"</t>
  </si>
  <si>
    <t xml:space="preserve">19 3 И3 00000</t>
  </si>
  <si>
    <t xml:space="preserve">Реализация мероприятий по модернизации коммунальной инфраструктуры (Капитальные вложения в объекты недвижимого имущества государственной (муниципальной) собственности)</t>
  </si>
  <si>
    <t xml:space="preserve">19 3 И3 51540</t>
  </si>
  <si>
    <t xml:space="preserve">Подпрограмма «Переселение граждан из аварийного жилищного фонда на территории Приволжского муниципального района»</t>
  </si>
  <si>
    <t xml:space="preserve">19 4 00 00000</t>
  </si>
  <si>
    <t xml:space="preserve">Основное мероприятие "Снос аварийного жилья на территории Приволжского муниципального района"</t>
  </si>
  <si>
    <t xml:space="preserve">19 4 03 00000</t>
  </si>
  <si>
    <t xml:space="preserve">Снос аварийного жилья с хозяйственными постройками (Закупка товаров, работ и услуг для обеспечения государственных (муниципальных) нужд) </t>
  </si>
  <si>
    <t xml:space="preserve">19 4 03 27020</t>
  </si>
  <si>
    <t xml:space="preserve">Муниципальная  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Социальное обеспечение и иные выплаты населению)</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высшего должностного лица органа местного самоуправления (Социальное обеспечение и иные выплаты населению)</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редства на оплату членских взносов Совета муниципальных образований (Иные бюджетные ассигнования)</t>
  </si>
  <si>
    <t xml:space="preserve">41 9 00 90160</t>
  </si>
  <si>
    <t xml:space="preserve">Обеспечение автономными дымовыми пожарными извещателями мест проживания отдельных категорий граждан на территории Ивановской области (Закупка товаров, работ и услуг для обеспечения государственных (муниципальных) нужд)</t>
  </si>
  <si>
    <t xml:space="preserve">41 9 00 8336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bottom"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05"/>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1.7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15" t="s">
        <v>19</v>
      </c>
      <c r="B10" s="30" t="s">
        <v>20</v>
      </c>
      <c r="C10" s="31"/>
      <c r="D10" s="32" t="n">
        <f aca="false">SUM(D11)</f>
        <v>13834080.1</v>
      </c>
      <c r="E10" s="32" t="n">
        <f aca="false">SUM(E11)</f>
        <v>13595511.1</v>
      </c>
      <c r="F10" s="32" t="n">
        <f aca="false">SUM(F11)</f>
        <v>13595511.1</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3" t="s">
        <v>21</v>
      </c>
      <c r="B11" s="19" t="s">
        <v>22</v>
      </c>
      <c r="C11" s="34"/>
      <c r="D11" s="17" t="n">
        <f aca="false">D12</f>
        <v>13834080.1</v>
      </c>
      <c r="E11" s="17" t="n">
        <f aca="false">E12</f>
        <v>13595511.1</v>
      </c>
      <c r="F11" s="17" t="n">
        <f aca="false">F12</f>
        <v>13595511.1</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5"/>
      <c r="D12" s="25" t="n">
        <f aca="false">SUM(D13:D14)</f>
        <v>13834080.1</v>
      </c>
      <c r="E12" s="25" t="n">
        <f aca="false">SUM(E13:E14)</f>
        <v>13595511.1</v>
      </c>
      <c r="F12" s="25" t="n">
        <f aca="false">SUM(F13:F14)</f>
        <v>13595511.1</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6" t="s">
        <v>26</v>
      </c>
      <c r="C13" s="28" t="s">
        <v>27</v>
      </c>
      <c r="D13" s="29" t="n">
        <f aca="false">13435511.1+238569</f>
        <v>13674080.1</v>
      </c>
      <c r="E13" s="29" t="n">
        <v>13435511.1</v>
      </c>
      <c r="F13" s="29" t="n">
        <v>13435511.1</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1" customFormat="true" ht="110.25" hidden="false" customHeight="false" outlineLevel="0" collapsed="false">
      <c r="A14" s="26" t="s">
        <v>28</v>
      </c>
      <c r="B14" s="36" t="s">
        <v>29</v>
      </c>
      <c r="C14" s="28" t="s">
        <v>27</v>
      </c>
      <c r="D14" s="29" t="n">
        <f aca="false">170000-10000</f>
        <v>160000</v>
      </c>
      <c r="E14" s="29" t="n">
        <f aca="false">170000-10000</f>
        <v>160000</v>
      </c>
      <c r="F14" s="29" t="n">
        <f aca="false">170000-10000</f>
        <v>160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31.5" hidden="false" customHeight="false" outlineLevel="0" collapsed="false">
      <c r="A15" s="15" t="s">
        <v>30</v>
      </c>
      <c r="B15" s="30" t="s">
        <v>31</v>
      </c>
      <c r="C15" s="37"/>
      <c r="D15" s="38" t="n">
        <f aca="false">D16+D70+D75+D79+D86+D90+D93+D96</f>
        <v>705256475.85</v>
      </c>
      <c r="E15" s="38" t="n">
        <f aca="false">E16+E70+E75+E79+E86+E90+E93+E96</f>
        <v>575517402.46</v>
      </c>
      <c r="F15" s="38" t="n">
        <f aca="false">F16+F70+F75+F79+F86+F90+F93+F96</f>
        <v>432222657.57</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15.75" hidden="false" customHeight="false" outlineLevel="0" collapsed="false">
      <c r="A16" s="39" t="s">
        <v>32</v>
      </c>
      <c r="B16" s="40" t="s">
        <v>33</v>
      </c>
      <c r="C16" s="34"/>
      <c r="D16" s="41" t="n">
        <f aca="false">SUM(D17+D31+D50+D55+D59+D61+D63+D66)</f>
        <v>699165792.46</v>
      </c>
      <c r="E16" s="41" t="n">
        <f aca="false">SUM(E17+E31+E50+E55+E59+E61+E63+E66)</f>
        <v>569898046.67</v>
      </c>
      <c r="F16" s="41" t="n">
        <f aca="false">SUM(F17+F31+F50+F55+F59+F61+F63+F66)</f>
        <v>426603301.78</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31.5" hidden="false" customHeight="false" outlineLevel="0" collapsed="false">
      <c r="A17" s="42" t="s">
        <v>34</v>
      </c>
      <c r="B17" s="43" t="s">
        <v>35</v>
      </c>
      <c r="C17" s="35"/>
      <c r="D17" s="44" t="n">
        <f aca="false">SUM(D18:D30)</f>
        <v>201043827.09</v>
      </c>
      <c r="E17" s="44" t="n">
        <f aca="false">SUM(E18:E30)</f>
        <v>202146432.3</v>
      </c>
      <c r="F17" s="44" t="n">
        <f aca="false">SUM(F18:F30)</f>
        <v>202146432.3</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63" hidden="false" customHeight="false" outlineLevel="0" collapsed="false">
      <c r="A18" s="45" t="s">
        <v>36</v>
      </c>
      <c r="B18" s="46" t="s">
        <v>37</v>
      </c>
      <c r="C18" s="28" t="s">
        <v>38</v>
      </c>
      <c r="D18" s="29" t="n">
        <f aca="false">1729134.2+3234</f>
        <v>1732368.2</v>
      </c>
      <c r="E18" s="29" t="n">
        <v>1707234.2</v>
      </c>
      <c r="F18" s="29" t="n">
        <v>1707234.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5" t="s">
        <v>39</v>
      </c>
      <c r="B19" s="46" t="s">
        <v>37</v>
      </c>
      <c r="C19" s="28" t="s">
        <v>40</v>
      </c>
      <c r="D19" s="29" t="n">
        <f aca="false">12180496.8+757296.78+20059.22</f>
        <v>12957852.8</v>
      </c>
      <c r="E19" s="29" t="n">
        <v>11554196.8</v>
      </c>
      <c r="F19" s="29" t="n">
        <v>11554196.8</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5" t="s">
        <v>41</v>
      </c>
      <c r="B20" s="46" t="s">
        <v>37</v>
      </c>
      <c r="C20" s="28" t="s">
        <v>18</v>
      </c>
      <c r="D20" s="29" t="n">
        <v>141700</v>
      </c>
      <c r="E20" s="29" t="n">
        <v>141700</v>
      </c>
      <c r="F20" s="29" t="n">
        <v>141700</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78.75" hidden="false" customHeight="false" outlineLevel="0" collapsed="false">
      <c r="A21" s="45" t="s">
        <v>42</v>
      </c>
      <c r="B21" s="46" t="s">
        <v>43</v>
      </c>
      <c r="C21" s="28" t="s">
        <v>38</v>
      </c>
      <c r="D21" s="29" t="n">
        <f aca="false">48772434.28-589749.19-178104.25</f>
        <v>48004580.84</v>
      </c>
      <c r="E21" s="29" t="n">
        <v>48773834.28</v>
      </c>
      <c r="F21" s="29" t="n">
        <v>48773834.28</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47.25" hidden="false" customHeight="false" outlineLevel="0" collapsed="false">
      <c r="A22" s="45" t="s">
        <v>44</v>
      </c>
      <c r="B22" s="46" t="s">
        <v>43</v>
      </c>
      <c r="C22" s="28" t="s">
        <v>40</v>
      </c>
      <c r="D22" s="29" t="n">
        <f aca="false">39520815.14+31386.85+140677-75000-936965.49</f>
        <v>38680913.5</v>
      </c>
      <c r="E22" s="29" t="n">
        <v>50420282.27</v>
      </c>
      <c r="F22" s="29" t="n">
        <v>50420282.2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45" t="s">
        <v>45</v>
      </c>
      <c r="B23" s="46" t="s">
        <v>43</v>
      </c>
      <c r="C23" s="28" t="s">
        <v>18</v>
      </c>
      <c r="D23" s="47" t="n">
        <v>454552</v>
      </c>
      <c r="E23" s="47" t="n">
        <v>479552</v>
      </c>
      <c r="F23" s="47" t="n">
        <v>479552</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46.25" hidden="false" customHeight="true" outlineLevel="0" collapsed="false">
      <c r="A24" s="45" t="s">
        <v>46</v>
      </c>
      <c r="B24" s="46" t="s">
        <v>47</v>
      </c>
      <c r="C24" s="28" t="s">
        <v>38</v>
      </c>
      <c r="D24" s="29" t="n">
        <v>85843606</v>
      </c>
      <c r="E24" s="29" t="n">
        <v>83708959</v>
      </c>
      <c r="F24" s="29" t="n">
        <v>83708959</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119.25" hidden="false" customHeight="true" outlineLevel="0" collapsed="false">
      <c r="A25" s="45" t="s">
        <v>48</v>
      </c>
      <c r="B25" s="46" t="s">
        <v>47</v>
      </c>
      <c r="C25" s="28" t="s">
        <v>40</v>
      </c>
      <c r="D25" s="29" t="n">
        <v>327250</v>
      </c>
      <c r="E25" s="29" t="n">
        <v>327250</v>
      </c>
      <c r="F25" s="29" t="n">
        <v>327250</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45" t="s">
        <v>49</v>
      </c>
      <c r="B26" s="46" t="s">
        <v>50</v>
      </c>
      <c r="C26" s="28" t="s">
        <v>40</v>
      </c>
      <c r="D26" s="29" t="n">
        <v>274443.75</v>
      </c>
      <c r="E26" s="29" t="n">
        <v>326506.25</v>
      </c>
      <c r="F26" s="29" t="n">
        <v>326506.2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82.5" hidden="false" customHeight="true" outlineLevel="0" collapsed="false">
      <c r="A27" s="45" t="s">
        <v>51</v>
      </c>
      <c r="B27" s="46" t="s">
        <v>52</v>
      </c>
      <c r="C27" s="28" t="s">
        <v>40</v>
      </c>
      <c r="D27" s="29" t="n">
        <v>3686917.5</v>
      </c>
      <c r="E27" s="29" t="n">
        <v>3686917.5</v>
      </c>
      <c r="F27" s="29" t="n">
        <v>3686917.5</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2.5" hidden="false" customHeight="true" outlineLevel="0" collapsed="false">
      <c r="A28" s="45" t="s">
        <v>53</v>
      </c>
      <c r="B28" s="46" t="s">
        <v>54</v>
      </c>
      <c r="C28" s="28" t="s">
        <v>55</v>
      </c>
      <c r="D28" s="29" t="n">
        <v>1020000</v>
      </c>
      <c r="E28" s="29" t="n">
        <v>1020000</v>
      </c>
      <c r="F28" s="29" t="n">
        <v>10200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54.75" hidden="false" customHeight="true" outlineLevel="0" collapsed="false">
      <c r="A29" s="45" t="s">
        <v>56</v>
      </c>
      <c r="B29" s="46" t="s">
        <v>57</v>
      </c>
      <c r="C29" s="28" t="s">
        <v>40</v>
      </c>
      <c r="D29" s="29" t="n">
        <f aca="false">5522642.5</f>
        <v>5522642.5</v>
      </c>
      <c r="E29" s="29" t="n">
        <v>0</v>
      </c>
      <c r="F29" s="29" t="n">
        <v>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88.5" hidden="false" customHeight="true" outlineLevel="0" collapsed="false">
      <c r="A30" s="45" t="s">
        <v>58</v>
      </c>
      <c r="B30" s="46" t="s">
        <v>59</v>
      </c>
      <c r="C30" s="28" t="s">
        <v>40</v>
      </c>
      <c r="D30" s="29" t="n">
        <v>2397000</v>
      </c>
      <c r="E30" s="29" t="n">
        <v>0</v>
      </c>
      <c r="F30" s="29"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15.75" hidden="false" customHeight="false" outlineLevel="0" collapsed="false">
      <c r="A31" s="42" t="s">
        <v>60</v>
      </c>
      <c r="B31" s="43" t="s">
        <v>61</v>
      </c>
      <c r="C31" s="35"/>
      <c r="D31" s="44" t="n">
        <f aca="false">SUM(D32:D49)</f>
        <v>237673134.1</v>
      </c>
      <c r="E31" s="44" t="n">
        <f aca="false">SUM(E32:E49)</f>
        <v>191265646.78</v>
      </c>
      <c r="F31" s="44" t="n">
        <f aca="false">SUM(F32:F49)</f>
        <v>180070901.89</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63" hidden="false" customHeight="false" outlineLevel="0" collapsed="false">
      <c r="A32" s="45" t="s">
        <v>36</v>
      </c>
      <c r="B32" s="46" t="s">
        <v>62</v>
      </c>
      <c r="C32" s="28" t="s">
        <v>38</v>
      </c>
      <c r="D32" s="29" t="n">
        <v>86570</v>
      </c>
      <c r="E32" s="29" t="n">
        <v>86570</v>
      </c>
      <c r="F32" s="29" t="n">
        <v>8657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31.5" hidden="false" customHeight="false" outlineLevel="0" collapsed="false">
      <c r="A33" s="45" t="s">
        <v>39</v>
      </c>
      <c r="B33" s="46" t="s">
        <v>62</v>
      </c>
      <c r="C33" s="28" t="s">
        <v>40</v>
      </c>
      <c r="D33" s="29" t="n">
        <f aca="false">2615780+77028.85</f>
        <v>2692808.85</v>
      </c>
      <c r="E33" s="29" t="n">
        <v>2615780</v>
      </c>
      <c r="F33" s="29" t="n">
        <v>261578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83.25" hidden="false" customHeight="true" outlineLevel="0" collapsed="false">
      <c r="A34" s="48" t="s">
        <v>63</v>
      </c>
      <c r="B34" s="36" t="s">
        <v>64</v>
      </c>
      <c r="C34" s="28" t="s">
        <v>38</v>
      </c>
      <c r="D34" s="29" t="n">
        <f aca="false">17000226.12+112200+33884.4</f>
        <v>17146310.52</v>
      </c>
      <c r="E34" s="29" t="n">
        <v>17000226.12</v>
      </c>
      <c r="F34" s="29" t="n">
        <v>17000226.12</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47.25" hidden="false" customHeight="false" outlineLevel="0" collapsed="false">
      <c r="A35" s="48" t="s">
        <v>65</v>
      </c>
      <c r="B35" s="36" t="s">
        <v>64</v>
      </c>
      <c r="C35" s="28" t="s">
        <v>40</v>
      </c>
      <c r="D35" s="29" t="n">
        <f aca="false">44617877.68-557448.7+29891.78+150000+406000+1924000+66675.03+772409.34+600000</f>
        <v>48009405.13</v>
      </c>
      <c r="E35" s="29" t="n">
        <v>25386818.27</v>
      </c>
      <c r="F35" s="29" t="n">
        <v>17690114.13</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48" t="s">
        <v>66</v>
      </c>
      <c r="B36" s="36" t="s">
        <v>64</v>
      </c>
      <c r="C36" s="28" t="s">
        <v>27</v>
      </c>
      <c r="D36" s="29" t="n">
        <f aca="false">18237742.87+1247800</f>
        <v>19485542.87</v>
      </c>
      <c r="E36" s="29" t="n">
        <v>17564398.87</v>
      </c>
      <c r="F36" s="29" t="n">
        <v>14374558.87</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31.5" hidden="false" customHeight="false" outlineLevel="0" collapsed="false">
      <c r="A37" s="48" t="s">
        <v>67</v>
      </c>
      <c r="B37" s="36" t="s">
        <v>64</v>
      </c>
      <c r="C37" s="28" t="s">
        <v>18</v>
      </c>
      <c r="D37" s="29" t="n">
        <v>1126850</v>
      </c>
      <c r="E37" s="29" t="n">
        <v>1127650</v>
      </c>
      <c r="F37" s="29" t="n">
        <v>1127650</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73.25" hidden="false" customHeight="false" outlineLevel="0" collapsed="false">
      <c r="A38" s="26" t="s">
        <v>68</v>
      </c>
      <c r="B38" s="36" t="s">
        <v>69</v>
      </c>
      <c r="C38" s="28" t="s">
        <v>38</v>
      </c>
      <c r="D38" s="29" t="n">
        <f aca="false">94212466.75+4295213.52+1297154.48</f>
        <v>99804834.75</v>
      </c>
      <c r="E38" s="29" t="n">
        <f aca="false">94661267+5154225.04+1556575.96</f>
        <v>101372068</v>
      </c>
      <c r="F38" s="29" t="n">
        <f aca="false">94661267+5154225.04+1556575.96</f>
        <v>101372068</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41.75" hidden="false" customHeight="false" outlineLevel="0" collapsed="false">
      <c r="A39" s="49" t="s">
        <v>70</v>
      </c>
      <c r="B39" s="36" t="s">
        <v>69</v>
      </c>
      <c r="C39" s="28" t="s">
        <v>40</v>
      </c>
      <c r="D39" s="50" t="n">
        <v>4543825</v>
      </c>
      <c r="E39" s="50" t="n">
        <v>2900615</v>
      </c>
      <c r="F39" s="50" t="n">
        <v>2900615</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41.75" hidden="false" customHeight="false" outlineLevel="0" collapsed="false">
      <c r="A40" s="26" t="s">
        <v>71</v>
      </c>
      <c r="B40" s="36" t="s">
        <v>72</v>
      </c>
      <c r="C40" s="28" t="s">
        <v>27</v>
      </c>
      <c r="D40" s="29" t="n">
        <f aca="false">2081350+121231.67</f>
        <v>2202581.67</v>
      </c>
      <c r="E40" s="29" t="n">
        <f aca="false">2051102+145478</f>
        <v>2196580</v>
      </c>
      <c r="F40" s="29" t="n">
        <f aca="false">2051102+145478</f>
        <v>219658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65.75" hidden="false" customHeight="true" outlineLevel="0" collapsed="false">
      <c r="A41" s="45" t="s">
        <v>73</v>
      </c>
      <c r="B41" s="46" t="s">
        <v>74</v>
      </c>
      <c r="C41" s="28" t="s">
        <v>38</v>
      </c>
      <c r="D41" s="29" t="n">
        <v>4312224</v>
      </c>
      <c r="E41" s="29" t="n">
        <v>4312224</v>
      </c>
      <c r="F41" s="29" t="n">
        <v>4312224</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82.5" hidden="false" customHeight="true" outlineLevel="0" collapsed="false">
      <c r="A42" s="45" t="s">
        <v>51</v>
      </c>
      <c r="B42" s="46" t="s">
        <v>75</v>
      </c>
      <c r="C42" s="28" t="s">
        <v>40</v>
      </c>
      <c r="D42" s="29" t="n">
        <v>117045</v>
      </c>
      <c r="E42" s="29" t="n">
        <v>117045</v>
      </c>
      <c r="F42" s="29" t="n">
        <v>117045</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94.5" hidden="false" customHeight="false" outlineLevel="0" collapsed="false">
      <c r="A43" s="45" t="s">
        <v>53</v>
      </c>
      <c r="B43" s="46" t="s">
        <v>76</v>
      </c>
      <c r="C43" s="28" t="s">
        <v>55</v>
      </c>
      <c r="D43" s="29" t="n">
        <v>1250000</v>
      </c>
      <c r="E43" s="29" t="n">
        <v>1250000</v>
      </c>
      <c r="F43" s="29" t="n">
        <v>125000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94.5" hidden="false" customHeight="false" outlineLevel="0" collapsed="false">
      <c r="A44" s="45" t="s">
        <v>77</v>
      </c>
      <c r="B44" s="46" t="s">
        <v>78</v>
      </c>
      <c r="C44" s="28" t="s">
        <v>40</v>
      </c>
      <c r="D44" s="47" t="n">
        <v>2226841.2</v>
      </c>
      <c r="E44" s="47" t="n">
        <v>2916584.6</v>
      </c>
      <c r="F44" s="47" t="n">
        <v>3033000.6</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340.5" hidden="false" customHeight="true" outlineLevel="0" collapsed="false">
      <c r="A45" s="45" t="s">
        <v>79</v>
      </c>
      <c r="B45" s="46" t="s">
        <v>80</v>
      </c>
      <c r="C45" s="28" t="s">
        <v>40</v>
      </c>
      <c r="D45" s="29" t="n">
        <v>1398979.5</v>
      </c>
      <c r="E45" s="29" t="n">
        <v>1450329.85</v>
      </c>
      <c r="F45" s="29" t="n">
        <v>1512748.65</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54" hidden="false" customHeight="true" outlineLevel="0" collapsed="false">
      <c r="A46" s="45" t="s">
        <v>81</v>
      </c>
      <c r="B46" s="46" t="s">
        <v>82</v>
      </c>
      <c r="C46" s="28" t="s">
        <v>40</v>
      </c>
      <c r="D46" s="29" t="n">
        <f aca="false">2618189.6-2618189.6</f>
        <v>0</v>
      </c>
      <c r="E46" s="29" t="n">
        <v>0</v>
      </c>
      <c r="F46" s="29"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94.5" hidden="false" customHeight="false" outlineLevel="0" collapsed="false">
      <c r="A47" s="45" t="s">
        <v>83</v>
      </c>
      <c r="B47" s="46" t="s">
        <v>84</v>
      </c>
      <c r="C47" s="28" t="s">
        <v>40</v>
      </c>
      <c r="D47" s="29" t="n">
        <v>12185213.5</v>
      </c>
      <c r="E47" s="29" t="n">
        <v>10968757.07</v>
      </c>
      <c r="F47" s="29" t="n">
        <v>10481721.52</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36.75" hidden="false" customHeight="true" outlineLevel="0" collapsed="false">
      <c r="A48" s="45" t="s">
        <v>85</v>
      </c>
      <c r="B48" s="46" t="s">
        <v>86</v>
      </c>
      <c r="C48" s="28" t="s">
        <v>40</v>
      </c>
      <c r="D48" s="29" t="n">
        <f aca="false">8307047+437213</f>
        <v>8744260</v>
      </c>
      <c r="E48" s="29" t="n">
        <v>0</v>
      </c>
      <c r="F48" s="29"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88.5" hidden="false" customHeight="true" outlineLevel="0" collapsed="false">
      <c r="A49" s="45" t="s">
        <v>58</v>
      </c>
      <c r="B49" s="46" t="s">
        <v>87</v>
      </c>
      <c r="C49" s="28" t="s">
        <v>40</v>
      </c>
      <c r="D49" s="29" t="n">
        <v>12339842.11</v>
      </c>
      <c r="E49" s="29" t="n">
        <v>0</v>
      </c>
      <c r="F49" s="29"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20.25" hidden="false" customHeight="true" outlineLevel="0" collapsed="false">
      <c r="A50" s="42" t="s">
        <v>88</v>
      </c>
      <c r="B50" s="43" t="s">
        <v>89</v>
      </c>
      <c r="C50" s="35"/>
      <c r="D50" s="44" t="n">
        <f aca="false">SUM(D51:D54)</f>
        <v>20569519.09</v>
      </c>
      <c r="E50" s="44" t="n">
        <f aca="false">SUM(E51:E54)</f>
        <v>19363072.48</v>
      </c>
      <c r="F50" s="44" t="n">
        <f aca="false">SUM(F51:F54)</f>
        <v>19363072.48</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63" hidden="false" customHeight="false" outlineLevel="0" collapsed="false">
      <c r="A51" s="45" t="s">
        <v>90</v>
      </c>
      <c r="B51" s="46" t="s">
        <v>91</v>
      </c>
      <c r="C51" s="28" t="s">
        <v>27</v>
      </c>
      <c r="D51" s="29" t="n">
        <f aca="false">5346023.44+819581.76</f>
        <v>6165605.2</v>
      </c>
      <c r="E51" s="29" t="n">
        <f aca="false">5385218.16+819581.76</f>
        <v>6204799.92</v>
      </c>
      <c r="F51" s="29" t="n">
        <f aca="false">5385218.16+819581.76</f>
        <v>6204799.92</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47.25" hidden="false" customHeight="false" outlineLevel="0" collapsed="false">
      <c r="A52" s="45" t="s">
        <v>92</v>
      </c>
      <c r="B52" s="46" t="s">
        <v>91</v>
      </c>
      <c r="C52" s="28" t="s">
        <v>18</v>
      </c>
      <c r="D52" s="29" t="n">
        <v>83514.8</v>
      </c>
      <c r="E52" s="29" t="n">
        <v>85870.08</v>
      </c>
      <c r="F52" s="29" t="n">
        <v>85870.08</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63" hidden="false" customHeight="false" outlineLevel="0" collapsed="false">
      <c r="A53" s="26" t="s">
        <v>25</v>
      </c>
      <c r="B53" s="28" t="s">
        <v>93</v>
      </c>
      <c r="C53" s="51" t="s">
        <v>27</v>
      </c>
      <c r="D53" s="50" t="n">
        <f aca="false">5337777.36+7904625.12+557448.7+300000+40547.91</f>
        <v>14140399.09</v>
      </c>
      <c r="E53" s="50" t="n">
        <f aca="false">5137777.36+7754625.12</f>
        <v>12892402.48</v>
      </c>
      <c r="F53" s="50" t="n">
        <f aca="false">5137777.36+7754625.12</f>
        <v>12892402.48</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94.5" hidden="false" customHeight="false" outlineLevel="0" collapsed="false">
      <c r="A54" s="26" t="s">
        <v>53</v>
      </c>
      <c r="B54" s="28" t="s">
        <v>94</v>
      </c>
      <c r="C54" s="28" t="s">
        <v>55</v>
      </c>
      <c r="D54" s="29" t="n">
        <f aca="false">170000+10000</f>
        <v>180000</v>
      </c>
      <c r="E54" s="29" t="n">
        <f aca="false">170000+10000</f>
        <v>180000</v>
      </c>
      <c r="F54" s="29" t="n">
        <f aca="false">170000+10000</f>
        <v>18000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31.5" hidden="false" customHeight="false" outlineLevel="0" collapsed="false">
      <c r="A55" s="22" t="s">
        <v>95</v>
      </c>
      <c r="B55" s="23" t="s">
        <v>96</v>
      </c>
      <c r="C55" s="35"/>
      <c r="D55" s="44" t="n">
        <f aca="false">SUM(D56:D58)</f>
        <v>1501822.53</v>
      </c>
      <c r="E55" s="44" t="n">
        <f aca="false">SUM(E56:E58)</f>
        <v>1501822.53</v>
      </c>
      <c r="F55" s="44" t="n">
        <f aca="false">SUM(F56:F58)</f>
        <v>1501822.53</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51.5" hidden="false" customHeight="true" outlineLevel="0" collapsed="false">
      <c r="A56" s="45" t="s">
        <v>97</v>
      </c>
      <c r="B56" s="46" t="s">
        <v>98</v>
      </c>
      <c r="C56" s="28" t="s">
        <v>38</v>
      </c>
      <c r="D56" s="47" t="n">
        <v>234360</v>
      </c>
      <c r="E56" s="47" t="n">
        <v>234360</v>
      </c>
      <c r="F56" s="47" t="n">
        <v>23436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26" hidden="false" customHeight="false" outlineLevel="0" collapsed="false">
      <c r="A57" s="45" t="s">
        <v>99</v>
      </c>
      <c r="B57" s="46" t="s">
        <v>98</v>
      </c>
      <c r="C57" s="28" t="s">
        <v>40</v>
      </c>
      <c r="D57" s="47" t="n">
        <v>418193</v>
      </c>
      <c r="E57" s="47" t="n">
        <v>418193</v>
      </c>
      <c r="F57" s="47" t="n">
        <v>418193</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78.75" hidden="false" customHeight="false" outlineLevel="0" collapsed="false">
      <c r="A58" s="26" t="s">
        <v>100</v>
      </c>
      <c r="B58" s="36" t="s">
        <v>101</v>
      </c>
      <c r="C58" s="28" t="s">
        <v>55</v>
      </c>
      <c r="D58" s="29" t="n">
        <v>849269.53</v>
      </c>
      <c r="E58" s="29" t="n">
        <v>849269.53</v>
      </c>
      <c r="F58" s="29" t="n">
        <v>849269.53</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31.5" hidden="false" customHeight="false" outlineLevel="0" collapsed="false">
      <c r="A59" s="22" t="s">
        <v>102</v>
      </c>
      <c r="B59" s="23" t="s">
        <v>103</v>
      </c>
      <c r="C59" s="35"/>
      <c r="D59" s="44" t="n">
        <f aca="false">SUM(D60)</f>
        <v>3063985.02</v>
      </c>
      <c r="E59" s="44" t="n">
        <f aca="false">SUM(E60)</f>
        <v>6983270</v>
      </c>
      <c r="F59" s="44" t="n">
        <f aca="false">SUM(F60)</f>
        <v>6983270</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48.75" hidden="false" customHeight="true" outlineLevel="0" collapsed="false">
      <c r="A60" s="45" t="s">
        <v>104</v>
      </c>
      <c r="B60" s="46" t="s">
        <v>105</v>
      </c>
      <c r="C60" s="28" t="s">
        <v>40</v>
      </c>
      <c r="D60" s="29" t="n">
        <f aca="false">2111420+1269000-310769.87-5665.11</f>
        <v>3063985.02</v>
      </c>
      <c r="E60" s="29" t="n">
        <f aca="false">1908970+5074300</f>
        <v>6983270</v>
      </c>
      <c r="F60" s="29" t="n">
        <f aca="false">1908970+5074300</f>
        <v>6983270</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8.75" hidden="false" customHeight="true" outlineLevel="0" collapsed="false">
      <c r="A61" s="22" t="s">
        <v>106</v>
      </c>
      <c r="B61" s="23" t="s">
        <v>107</v>
      </c>
      <c r="C61" s="35"/>
      <c r="D61" s="44" t="n">
        <f aca="false">SUM(D62)</f>
        <v>14977902.16</v>
      </c>
      <c r="E61" s="44" t="n">
        <f aca="false">SUM(E62)</f>
        <v>0</v>
      </c>
      <c r="F61" s="44" t="n">
        <f aca="false">SUM(F62)</f>
        <v>0</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38.25" hidden="false" customHeight="true" outlineLevel="0" collapsed="false">
      <c r="A62" s="45" t="s">
        <v>108</v>
      </c>
      <c r="B62" s="46" t="s">
        <v>109</v>
      </c>
      <c r="C62" s="28" t="s">
        <v>40</v>
      </c>
      <c r="D62" s="29" t="n">
        <f aca="false">1567216.72+11379180+198636.13+189498.8+1643370.51</f>
        <v>14977902.16</v>
      </c>
      <c r="E62" s="29" t="n">
        <v>0</v>
      </c>
      <c r="F62" s="29" t="n">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15.75" hidden="false" customHeight="false" outlineLevel="0" collapsed="false">
      <c r="A63" s="22" t="s">
        <v>110</v>
      </c>
      <c r="B63" s="23" t="s">
        <v>111</v>
      </c>
      <c r="C63" s="35"/>
      <c r="D63" s="44" t="n">
        <f aca="false">SUM(D64:D65)</f>
        <v>203797799.89</v>
      </c>
      <c r="E63" s="44" t="n">
        <f aca="false">SUM(E64:E65)</f>
        <v>132100000</v>
      </c>
      <c r="F63" s="44" t="n">
        <f aca="false">SUM(F64:F65)</f>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47.25" hidden="false" customHeight="false" outlineLevel="0" collapsed="false">
      <c r="A64" s="45" t="s">
        <v>81</v>
      </c>
      <c r="B64" s="46" t="s">
        <v>112</v>
      </c>
      <c r="C64" s="28" t="s">
        <v>40</v>
      </c>
      <c r="D64" s="29" t="n">
        <f aca="false">96316367.84-66675.03-4315719.7-103565.99-1967753.75</f>
        <v>89862653.37</v>
      </c>
      <c r="E64" s="29" t="n">
        <v>132100000</v>
      </c>
      <c r="F64" s="29" t="n">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47.25" hidden="false" customHeight="false" outlineLevel="0" collapsed="false">
      <c r="A65" s="45" t="s">
        <v>81</v>
      </c>
      <c r="B65" s="46" t="s">
        <v>113</v>
      </c>
      <c r="C65" s="28" t="s">
        <v>40</v>
      </c>
      <c r="D65" s="29" t="n">
        <f aca="false">108238389.19+3078567.73+2618189.6</f>
        <v>113935146.52</v>
      </c>
      <c r="E65" s="29" t="n">
        <v>0</v>
      </c>
      <c r="F65" s="29"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5.75" hidden="false" customHeight="false" outlineLevel="0" collapsed="false">
      <c r="A66" s="22" t="s">
        <v>114</v>
      </c>
      <c r="B66" s="23" t="s">
        <v>115</v>
      </c>
      <c r="C66" s="35"/>
      <c r="D66" s="44" t="n">
        <f aca="false">SUM(D67:D69)</f>
        <v>16537802.58</v>
      </c>
      <c r="E66" s="44" t="n">
        <f aca="false">SUM(E67:E69)</f>
        <v>16537802.58</v>
      </c>
      <c r="F66" s="44" t="n">
        <f aca="false">SUM(F67:F69)</f>
        <v>16537802.58</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73.25" hidden="false" customHeight="false" outlineLevel="0" collapsed="false">
      <c r="A67" s="45" t="s">
        <v>116</v>
      </c>
      <c r="B67" s="46" t="s">
        <v>117</v>
      </c>
      <c r="C67" s="28" t="s">
        <v>38</v>
      </c>
      <c r="D67" s="29" t="n">
        <v>468720</v>
      </c>
      <c r="E67" s="29" t="n">
        <v>468720</v>
      </c>
      <c r="F67" s="29" t="n">
        <v>46872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10.25" hidden="false" customHeight="false" outlineLevel="0" collapsed="false">
      <c r="A68" s="45" t="s">
        <v>118</v>
      </c>
      <c r="B68" s="46" t="s">
        <v>119</v>
      </c>
      <c r="C68" s="28" t="s">
        <v>40</v>
      </c>
      <c r="D68" s="29" t="n">
        <v>1538762.58</v>
      </c>
      <c r="E68" s="29" t="n">
        <v>1538762.58</v>
      </c>
      <c r="F68" s="29" t="n">
        <v>1538762.58</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209.25" hidden="false" customHeight="true" outlineLevel="0" collapsed="false">
      <c r="A69" s="45" t="s">
        <v>120</v>
      </c>
      <c r="B69" s="46" t="s">
        <v>121</v>
      </c>
      <c r="C69" s="28" t="s">
        <v>38</v>
      </c>
      <c r="D69" s="29" t="n">
        <v>14530320</v>
      </c>
      <c r="E69" s="29" t="n">
        <v>14530320</v>
      </c>
      <c r="F69" s="29" t="n">
        <v>14530320</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3" t="s">
        <v>122</v>
      </c>
      <c r="B70" s="19" t="s">
        <v>123</v>
      </c>
      <c r="C70" s="34"/>
      <c r="D70" s="41" t="n">
        <f aca="false">SUM(D71)</f>
        <v>300000</v>
      </c>
      <c r="E70" s="41" t="n">
        <f aca="false">SUM(E71)</f>
        <v>300000</v>
      </c>
      <c r="F70" s="41" t="n">
        <f aca="false">SUM(F71)</f>
        <v>300000</v>
      </c>
      <c r="G70" s="52"/>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2" t="s">
        <v>124</v>
      </c>
      <c r="B71" s="23" t="s">
        <v>125</v>
      </c>
      <c r="C71" s="35"/>
      <c r="D71" s="44" t="n">
        <f aca="false">SUM(D72:D74)</f>
        <v>300000</v>
      </c>
      <c r="E71" s="44" t="n">
        <f aca="false">SUM(E72:E74)</f>
        <v>300000</v>
      </c>
      <c r="F71" s="44" t="n">
        <f aca="false">SUM(F72:F74)</f>
        <v>300000</v>
      </c>
      <c r="G71" s="52"/>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53" t="s">
        <v>126</v>
      </c>
      <c r="B72" s="36" t="s">
        <v>127</v>
      </c>
      <c r="C72" s="28" t="s">
        <v>38</v>
      </c>
      <c r="D72" s="29" t="n">
        <v>15000</v>
      </c>
      <c r="E72" s="29" t="n">
        <v>15000</v>
      </c>
      <c r="F72" s="29" t="n">
        <v>15000</v>
      </c>
      <c r="G72" s="52"/>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53" t="s">
        <v>128</v>
      </c>
      <c r="B73" s="36" t="s">
        <v>127</v>
      </c>
      <c r="C73" s="28" t="s">
        <v>40</v>
      </c>
      <c r="D73" s="29" t="n">
        <v>165000</v>
      </c>
      <c r="E73" s="29" t="n">
        <v>165000</v>
      </c>
      <c r="F73" s="29" t="n">
        <v>165000</v>
      </c>
      <c r="G73" s="52"/>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53" t="s">
        <v>129</v>
      </c>
      <c r="B74" s="36" t="s">
        <v>127</v>
      </c>
      <c r="C74" s="28" t="s">
        <v>55</v>
      </c>
      <c r="D74" s="29" t="n">
        <v>120000</v>
      </c>
      <c r="E74" s="29" t="n">
        <v>120000</v>
      </c>
      <c r="F74" s="29" t="n">
        <v>120000</v>
      </c>
      <c r="G74" s="52"/>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54" t="s">
        <v>130</v>
      </c>
      <c r="B75" s="19" t="s">
        <v>131</v>
      </c>
      <c r="C75" s="34"/>
      <c r="D75" s="41" t="n">
        <f aca="false">SUM(D76)</f>
        <v>172000</v>
      </c>
      <c r="E75" s="41" t="n">
        <f aca="false">SUM(E76)</f>
        <v>172000</v>
      </c>
      <c r="F75" s="41" t="n">
        <f aca="false">SUM(F76)</f>
        <v>172000</v>
      </c>
      <c r="G75" s="52"/>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55" t="s">
        <v>132</v>
      </c>
      <c r="B76" s="23" t="s">
        <v>133</v>
      </c>
      <c r="C76" s="35"/>
      <c r="D76" s="44" t="n">
        <f aca="false">SUM(D77:D78)</f>
        <v>172000</v>
      </c>
      <c r="E76" s="44" t="n">
        <f aca="false">SUM(E77:E78)</f>
        <v>172000</v>
      </c>
      <c r="F76" s="44" t="n">
        <f aca="false">SUM(F77:F78)</f>
        <v>172000</v>
      </c>
      <c r="G76" s="52"/>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53" t="s">
        <v>134</v>
      </c>
      <c r="B77" s="36" t="s">
        <v>135</v>
      </c>
      <c r="C77" s="28" t="s">
        <v>38</v>
      </c>
      <c r="D77" s="29" t="n">
        <f aca="false">32550+136710</f>
        <v>169260</v>
      </c>
      <c r="E77" s="29" t="n">
        <v>169260</v>
      </c>
      <c r="F77" s="29" t="n">
        <v>169260</v>
      </c>
      <c r="G77" s="52"/>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53" t="s">
        <v>136</v>
      </c>
      <c r="B78" s="36" t="s">
        <v>135</v>
      </c>
      <c r="C78" s="28" t="s">
        <v>40</v>
      </c>
      <c r="D78" s="29" t="n">
        <v>2740</v>
      </c>
      <c r="E78" s="29" t="n">
        <v>2740</v>
      </c>
      <c r="F78" s="29" t="n">
        <v>2740</v>
      </c>
      <c r="G78" s="52"/>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56" t="s">
        <v>137</v>
      </c>
      <c r="B79" s="57" t="s">
        <v>138</v>
      </c>
      <c r="C79" s="58"/>
      <c r="D79" s="59" t="n">
        <f aca="false">SUM(D80+D82)</f>
        <v>1582841</v>
      </c>
      <c r="E79" s="59" t="n">
        <f aca="false">SUM(E80+E82)</f>
        <v>1582841</v>
      </c>
      <c r="F79" s="59" t="n">
        <f aca="false">SUM(F80+F82)</f>
        <v>1582841</v>
      </c>
      <c r="G79" s="52"/>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0" t="s">
        <v>139</v>
      </c>
      <c r="B80" s="61" t="s">
        <v>140</v>
      </c>
      <c r="C80" s="35"/>
      <c r="D80" s="44" t="n">
        <f aca="false">SUM(D81:D81)</f>
        <v>314441</v>
      </c>
      <c r="E80" s="44" t="n">
        <f aca="false">SUM(E81:E81)</f>
        <v>314441</v>
      </c>
      <c r="F80" s="44" t="n">
        <f aca="false">SUM(F81:F81)</f>
        <v>314441</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49" t="s">
        <v>141</v>
      </c>
      <c r="B81" s="62" t="s">
        <v>142</v>
      </c>
      <c r="C81" s="28" t="s">
        <v>38</v>
      </c>
      <c r="D81" s="29" t="n">
        <v>314441</v>
      </c>
      <c r="E81" s="29" t="n">
        <v>314441</v>
      </c>
      <c r="F81" s="29" t="n">
        <v>314441</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0" t="s">
        <v>143</v>
      </c>
      <c r="B82" s="61" t="s">
        <v>144</v>
      </c>
      <c r="C82" s="35"/>
      <c r="D82" s="44" t="n">
        <f aca="false">SUM(D83:D85)</f>
        <v>1268400</v>
      </c>
      <c r="E82" s="44" t="n">
        <f aca="false">SUM(E83:E85)</f>
        <v>1268400</v>
      </c>
      <c r="F82" s="44" t="n">
        <f aca="false">SUM(F83:F85)</f>
        <v>12684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26" t="s">
        <v>145</v>
      </c>
      <c r="B83" s="36" t="s">
        <v>146</v>
      </c>
      <c r="C83" s="28" t="s">
        <v>27</v>
      </c>
      <c r="D83" s="29" t="n">
        <v>63420</v>
      </c>
      <c r="E83" s="29" t="n">
        <v>63420</v>
      </c>
      <c r="F83" s="29" t="n">
        <v>63420</v>
      </c>
      <c r="G83" s="52"/>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47.25" hidden="false" customHeight="false" outlineLevel="0" collapsed="false">
      <c r="A84" s="26" t="s">
        <v>147</v>
      </c>
      <c r="B84" s="36" t="s">
        <v>148</v>
      </c>
      <c r="C84" s="28" t="s">
        <v>40</v>
      </c>
      <c r="D84" s="29" t="n">
        <f aca="false">126840-15855</f>
        <v>110985</v>
      </c>
      <c r="E84" s="29" t="n">
        <v>126840</v>
      </c>
      <c r="F84" s="29" t="n">
        <v>126840</v>
      </c>
      <c r="G84" s="52"/>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26" t="s">
        <v>149</v>
      </c>
      <c r="B85" s="36" t="s">
        <v>148</v>
      </c>
      <c r="C85" s="28" t="s">
        <v>27</v>
      </c>
      <c r="D85" s="29" t="n">
        <f aca="false">1078140+15855</f>
        <v>1093995</v>
      </c>
      <c r="E85" s="29" t="n">
        <v>1078140</v>
      </c>
      <c r="F85" s="29" t="n">
        <v>1078140</v>
      </c>
      <c r="G85" s="52"/>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56" t="s">
        <v>150</v>
      </c>
      <c r="B86" s="63" t="s">
        <v>151</v>
      </c>
      <c r="C86" s="34"/>
      <c r="D86" s="41" t="n">
        <f aca="false">SUM(D87)</f>
        <v>75000</v>
      </c>
      <c r="E86" s="41" t="n">
        <f aca="false">SUM(E87)</f>
        <v>0</v>
      </c>
      <c r="F86" s="41" t="n">
        <f aca="false">SUM(F87)</f>
        <v>0</v>
      </c>
      <c r="G86" s="52"/>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0" t="s">
        <v>152</v>
      </c>
      <c r="B87" s="61" t="s">
        <v>153</v>
      </c>
      <c r="C87" s="35"/>
      <c r="D87" s="44" t="n">
        <f aca="false">SUM(D88)</f>
        <v>75000</v>
      </c>
      <c r="E87" s="44" t="n">
        <f aca="false">SUM(E88)</f>
        <v>0</v>
      </c>
      <c r="F87" s="44" t="n">
        <f aca="false">SUM(F88)</f>
        <v>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49" t="s">
        <v>154</v>
      </c>
      <c r="B88" s="62" t="s">
        <v>155</v>
      </c>
      <c r="C88" s="28" t="s">
        <v>40</v>
      </c>
      <c r="D88" s="29" t="n">
        <v>75000</v>
      </c>
      <c r="E88" s="29" t="n">
        <v>0</v>
      </c>
      <c r="F88" s="29" t="n">
        <v>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0" t="s">
        <v>156</v>
      </c>
      <c r="B89" s="61" t="s">
        <v>157</v>
      </c>
      <c r="C89" s="35"/>
      <c r="D89" s="44" t="n">
        <v>0</v>
      </c>
      <c r="E89" s="44" t="n">
        <v>0</v>
      </c>
      <c r="F89" s="44"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54" t="s">
        <v>158</v>
      </c>
      <c r="B90" s="63" t="s">
        <v>159</v>
      </c>
      <c r="C90" s="34"/>
      <c r="D90" s="41" t="n">
        <f aca="false">D91</f>
        <v>118000</v>
      </c>
      <c r="E90" s="41" t="n">
        <f aca="false">E91</f>
        <v>70000</v>
      </c>
      <c r="F90" s="41" t="n">
        <f aca="false">F91</f>
        <v>70000</v>
      </c>
      <c r="G90" s="52"/>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0" t="s">
        <v>160</v>
      </c>
      <c r="B91" s="61" t="s">
        <v>161</v>
      </c>
      <c r="C91" s="35"/>
      <c r="D91" s="44" t="n">
        <f aca="false">D92</f>
        <v>118000</v>
      </c>
      <c r="E91" s="44" t="n">
        <f aca="false">E92</f>
        <v>70000</v>
      </c>
      <c r="F91" s="44" t="n">
        <f aca="false">F92</f>
        <v>700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49" t="s">
        <v>162</v>
      </c>
      <c r="B92" s="62" t="s">
        <v>163</v>
      </c>
      <c r="C92" s="28" t="s">
        <v>40</v>
      </c>
      <c r="D92" s="29" t="n">
        <v>118000</v>
      </c>
      <c r="E92" s="29" t="n">
        <v>70000</v>
      </c>
      <c r="F92" s="29" t="n">
        <v>70000</v>
      </c>
      <c r="G92" s="64"/>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54" t="s">
        <v>164</v>
      </c>
      <c r="B93" s="63" t="s">
        <v>165</v>
      </c>
      <c r="C93" s="34"/>
      <c r="D93" s="41" t="n">
        <f aca="false">D94</f>
        <v>2434437.6</v>
      </c>
      <c r="E93" s="41" t="n">
        <f aca="false">E94</f>
        <v>2297110</v>
      </c>
      <c r="F93" s="41" t="n">
        <f aca="false">F94</f>
        <v>2297110</v>
      </c>
      <c r="G93" s="64"/>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0" t="s">
        <v>166</v>
      </c>
      <c r="B94" s="61" t="s">
        <v>167</v>
      </c>
      <c r="C94" s="35"/>
      <c r="D94" s="44" t="n">
        <f aca="false">SUM(D95:D95)</f>
        <v>2434437.6</v>
      </c>
      <c r="E94" s="44" t="n">
        <f aca="false">SUM(E95:E95)</f>
        <v>2297110</v>
      </c>
      <c r="F94" s="44" t="n">
        <f aca="false">SUM(F95:F95)</f>
        <v>2297110</v>
      </c>
      <c r="G94" s="64"/>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49" t="s">
        <v>168</v>
      </c>
      <c r="B95" s="62" t="s">
        <v>169</v>
      </c>
      <c r="C95" s="28" t="s">
        <v>40</v>
      </c>
      <c r="D95" s="29" t="n">
        <f aca="false">1423720+1046200+30440-29082.4-36840</f>
        <v>2434437.6</v>
      </c>
      <c r="E95" s="29" t="n">
        <f aca="false">1248070+1018600+30440</f>
        <v>2297110</v>
      </c>
      <c r="F95" s="29" t="n">
        <f aca="false">1248070+1018600+30440</f>
        <v>2297110</v>
      </c>
      <c r="G95" s="64"/>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65" t="s">
        <v>170</v>
      </c>
      <c r="B96" s="63" t="s">
        <v>171</v>
      </c>
      <c r="C96" s="34"/>
      <c r="D96" s="41" t="n">
        <f aca="false">D97</f>
        <v>1408404.79</v>
      </c>
      <c r="E96" s="41" t="n">
        <f aca="false">E97</f>
        <v>1197404.79</v>
      </c>
      <c r="F96" s="41" t="n">
        <f aca="false">F97</f>
        <v>1197404.79</v>
      </c>
      <c r="G96" s="66"/>
    </row>
    <row r="97" s="5" customFormat="true" ht="31.5" hidden="false" customHeight="false" outlineLevel="0" collapsed="false">
      <c r="A97" s="60" t="s">
        <v>172</v>
      </c>
      <c r="B97" s="61" t="s">
        <v>173</v>
      </c>
      <c r="C97" s="35"/>
      <c r="D97" s="44" t="n">
        <f aca="false">SUM(D98:D98)</f>
        <v>1408404.79</v>
      </c>
      <c r="E97" s="44" t="n">
        <f aca="false">SUM(E98:E98)</f>
        <v>1197404.79</v>
      </c>
      <c r="F97" s="44" t="n">
        <f aca="false">SUM(F98:F98)</f>
        <v>1197404.79</v>
      </c>
      <c r="G97" s="66"/>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47.25" hidden="false" customHeight="false" outlineLevel="0" collapsed="false">
      <c r="A98" s="49" t="s">
        <v>174</v>
      </c>
      <c r="B98" s="62" t="s">
        <v>175</v>
      </c>
      <c r="C98" s="28" t="s">
        <v>27</v>
      </c>
      <c r="D98" s="29" t="n">
        <v>1408404.79</v>
      </c>
      <c r="E98" s="29" t="n">
        <v>1197404.79</v>
      </c>
      <c r="F98" s="29" t="n">
        <v>1197404.79</v>
      </c>
      <c r="G98" s="66"/>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36.75" hidden="false" customHeight="true" outlineLevel="0" collapsed="false">
      <c r="A99" s="67" t="s">
        <v>176</v>
      </c>
      <c r="B99" s="30" t="s">
        <v>177</v>
      </c>
      <c r="C99" s="37"/>
      <c r="D99" s="38" t="n">
        <f aca="false">SUM(D100+D107)</f>
        <v>1225000</v>
      </c>
      <c r="E99" s="38" t="n">
        <f aca="false">SUM(E100+E107)</f>
        <v>1036000</v>
      </c>
      <c r="F99" s="38" t="n">
        <f aca="false">SUM(F100+F107)</f>
        <v>1036000</v>
      </c>
      <c r="G99" s="52"/>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1.5" hidden="false" customHeight="false" outlineLevel="0" collapsed="false">
      <c r="A100" s="39" t="s">
        <v>178</v>
      </c>
      <c r="B100" s="68" t="s">
        <v>179</v>
      </c>
      <c r="C100" s="69"/>
      <c r="D100" s="17" t="n">
        <f aca="false">SUM(D101)</f>
        <v>1125000</v>
      </c>
      <c r="E100" s="17" t="n">
        <f aca="false">SUM(E101)</f>
        <v>936000</v>
      </c>
      <c r="F100" s="17" t="n">
        <f aca="false">SUM(F101)</f>
        <v>936000</v>
      </c>
      <c r="G100" s="52"/>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55" t="s">
        <v>180</v>
      </c>
      <c r="B101" s="23" t="s">
        <v>181</v>
      </c>
      <c r="C101" s="35"/>
      <c r="D101" s="44" t="n">
        <f aca="false">SUM(D102:D106)</f>
        <v>1125000</v>
      </c>
      <c r="E101" s="44" t="n">
        <f aca="false">SUM(E102:E106)</f>
        <v>936000</v>
      </c>
      <c r="F101" s="44" t="n">
        <f aca="false">SUM(F102:F106)</f>
        <v>936000</v>
      </c>
      <c r="G101" s="52"/>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47.25" hidden="false" customHeight="false" outlineLevel="0" collapsed="false">
      <c r="A102" s="26" t="s">
        <v>182</v>
      </c>
      <c r="B102" s="36" t="s">
        <v>183</v>
      </c>
      <c r="C102" s="28" t="s">
        <v>40</v>
      </c>
      <c r="D102" s="29" t="n">
        <f aca="false">20000+50000</f>
        <v>70000</v>
      </c>
      <c r="E102" s="29" t="n">
        <v>20000</v>
      </c>
      <c r="F102" s="29" t="n">
        <v>20000</v>
      </c>
      <c r="G102" s="52"/>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customFormat="false" ht="31.5" hidden="false" customHeight="false" outlineLevel="0" collapsed="false">
      <c r="A103" s="26" t="s">
        <v>184</v>
      </c>
      <c r="B103" s="70" t="s">
        <v>185</v>
      </c>
      <c r="C103" s="28" t="s">
        <v>40</v>
      </c>
      <c r="D103" s="29" t="n">
        <f aca="false">475000+74000+65000</f>
        <v>614000</v>
      </c>
      <c r="E103" s="29" t="n">
        <v>475000</v>
      </c>
      <c r="F103" s="29" t="n">
        <v>475000</v>
      </c>
      <c r="G103" s="52"/>
    </row>
    <row r="104" customFormat="false" ht="63" hidden="false" customHeight="false" outlineLevel="0" collapsed="false">
      <c r="A104" s="26" t="s">
        <v>186</v>
      </c>
      <c r="B104" s="70" t="s">
        <v>187</v>
      </c>
      <c r="C104" s="28" t="s">
        <v>40</v>
      </c>
      <c r="D104" s="29" t="n">
        <v>36000</v>
      </c>
      <c r="E104" s="29" t="n">
        <v>36000</v>
      </c>
      <c r="F104" s="29" t="n">
        <v>36000</v>
      </c>
      <c r="G104" s="52"/>
    </row>
    <row r="105" customFormat="false" ht="47.25" hidden="false" customHeight="false" outlineLevel="0" collapsed="false">
      <c r="A105" s="45" t="s">
        <v>188</v>
      </c>
      <c r="B105" s="71" t="s">
        <v>189</v>
      </c>
      <c r="C105" s="28" t="s">
        <v>40</v>
      </c>
      <c r="D105" s="29" t="n">
        <v>100000</v>
      </c>
      <c r="E105" s="29" t="n">
        <v>100000</v>
      </c>
      <c r="F105" s="29" t="n">
        <v>100000</v>
      </c>
      <c r="G105" s="52"/>
    </row>
    <row r="106" customFormat="false" ht="47.25" hidden="false" customHeight="false" outlineLevel="0" collapsed="false">
      <c r="A106" s="45" t="s">
        <v>190</v>
      </c>
      <c r="B106" s="71" t="s">
        <v>191</v>
      </c>
      <c r="C106" s="28" t="s">
        <v>40</v>
      </c>
      <c r="D106" s="29" t="n">
        <v>305000</v>
      </c>
      <c r="E106" s="29" t="n">
        <v>305000</v>
      </c>
      <c r="F106" s="29" t="n">
        <v>305000</v>
      </c>
      <c r="G106" s="52"/>
    </row>
    <row r="107" s="5" customFormat="true" ht="31.5" hidden="false" customHeight="false" outlineLevel="0" collapsed="false">
      <c r="A107" s="39" t="s">
        <v>192</v>
      </c>
      <c r="B107" s="68" t="s">
        <v>193</v>
      </c>
      <c r="C107" s="69"/>
      <c r="D107" s="17" t="n">
        <f aca="false">SUM(D108)</f>
        <v>100000</v>
      </c>
      <c r="E107" s="17" t="n">
        <f aca="false">SUM(E108)</f>
        <v>100000</v>
      </c>
      <c r="F107" s="17" t="n">
        <f aca="false">SUM(F108)</f>
        <v>100000</v>
      </c>
      <c r="G107" s="52"/>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31.5" hidden="false" customHeight="false" outlineLevel="0" collapsed="false">
      <c r="A108" s="55" t="s">
        <v>194</v>
      </c>
      <c r="B108" s="23" t="s">
        <v>195</v>
      </c>
      <c r="C108" s="35"/>
      <c r="D108" s="44" t="n">
        <f aca="false">SUM(D109:D109)</f>
        <v>100000</v>
      </c>
      <c r="E108" s="44" t="n">
        <f aca="false">SUM(E109:E109)</f>
        <v>100000</v>
      </c>
      <c r="F108" s="44" t="n">
        <f aca="false">SUM(F109:F109)</f>
        <v>100000</v>
      </c>
      <c r="G108" s="52"/>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customFormat="false" ht="47.25" hidden="false" customHeight="false" outlineLevel="0" collapsed="false">
      <c r="A109" s="53" t="s">
        <v>196</v>
      </c>
      <c r="B109" s="70" t="s">
        <v>197</v>
      </c>
      <c r="C109" s="28" t="s">
        <v>40</v>
      </c>
      <c r="D109" s="72" t="n">
        <v>100000</v>
      </c>
      <c r="E109" s="72" t="n">
        <v>100000</v>
      </c>
      <c r="F109" s="72" t="n">
        <v>100000</v>
      </c>
      <c r="G109" s="52"/>
    </row>
    <row r="110" s="5" customFormat="true" ht="15.75" hidden="false" customHeight="false" outlineLevel="0" collapsed="false">
      <c r="A110" s="67" t="s">
        <v>198</v>
      </c>
      <c r="B110" s="73" t="s">
        <v>199</v>
      </c>
      <c r="C110" s="37"/>
      <c r="D110" s="32" t="n">
        <f aca="false">D111</f>
        <v>213000</v>
      </c>
      <c r="E110" s="32" t="n">
        <f aca="false">E111</f>
        <v>213000</v>
      </c>
      <c r="F110" s="32" t="n">
        <f aca="false">F111</f>
        <v>213000</v>
      </c>
      <c r="G110" s="52"/>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63" hidden="false" customHeight="false" outlineLevel="0" collapsed="false">
      <c r="A111" s="54" t="s">
        <v>200</v>
      </c>
      <c r="B111" s="74" t="s">
        <v>201</v>
      </c>
      <c r="C111" s="34"/>
      <c r="D111" s="17" t="n">
        <f aca="false">D112</f>
        <v>213000</v>
      </c>
      <c r="E111" s="17" t="n">
        <f aca="false">E112</f>
        <v>213000</v>
      </c>
      <c r="F111" s="17" t="n">
        <f aca="false">F112</f>
        <v>213000</v>
      </c>
      <c r="G111" s="52"/>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47.25" hidden="false" customHeight="false" outlineLevel="0" collapsed="false">
      <c r="A112" s="55" t="s">
        <v>202</v>
      </c>
      <c r="B112" s="75" t="s">
        <v>203</v>
      </c>
      <c r="C112" s="35"/>
      <c r="D112" s="25" t="n">
        <f aca="false">SUM(D113:D114)</f>
        <v>213000</v>
      </c>
      <c r="E112" s="25" t="n">
        <f aca="false">SUM(E113:E114)</f>
        <v>213000</v>
      </c>
      <c r="F112" s="25" t="n">
        <f aca="false">SUM(F113:F114)</f>
        <v>213000</v>
      </c>
      <c r="G112" s="52"/>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47.25" hidden="false" customHeight="false" outlineLevel="0" collapsed="false">
      <c r="A113" s="53" t="s">
        <v>56</v>
      </c>
      <c r="B113" s="70" t="s">
        <v>204</v>
      </c>
      <c r="C113" s="28" t="s">
        <v>40</v>
      </c>
      <c r="D113" s="72" t="n">
        <f aca="false">5522642.5-5522642.5</f>
        <v>0</v>
      </c>
      <c r="E113" s="72" t="n">
        <v>0</v>
      </c>
      <c r="F113" s="72" t="n">
        <v>0</v>
      </c>
      <c r="G113" s="52"/>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47.25" hidden="false" customHeight="false" outlineLevel="0" collapsed="false">
      <c r="A114" s="26" t="s">
        <v>205</v>
      </c>
      <c r="B114" s="36" t="s">
        <v>206</v>
      </c>
      <c r="C114" s="28" t="s">
        <v>40</v>
      </c>
      <c r="D114" s="29" t="n">
        <v>213000</v>
      </c>
      <c r="E114" s="29" t="n">
        <v>213000</v>
      </c>
      <c r="F114" s="29" t="n">
        <v>213000</v>
      </c>
      <c r="G114" s="52"/>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31.5" hidden="false" customHeight="false" outlineLevel="0" collapsed="false">
      <c r="A115" s="76" t="s">
        <v>207</v>
      </c>
      <c r="B115" s="77" t="s">
        <v>208</v>
      </c>
      <c r="C115" s="78"/>
      <c r="D115" s="32" t="n">
        <f aca="false">SUM(D116+D119)</f>
        <v>927848</v>
      </c>
      <c r="E115" s="32" t="n">
        <f aca="false">SUM(E116+E119)</f>
        <v>716450</v>
      </c>
      <c r="F115" s="32" t="n">
        <f aca="false">SUM(F116+F119)</f>
        <v>716450</v>
      </c>
      <c r="G115" s="52"/>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39" t="s">
        <v>209</v>
      </c>
      <c r="B116" s="79" t="s">
        <v>210</v>
      </c>
      <c r="C116" s="80"/>
      <c r="D116" s="17" t="n">
        <f aca="false">SUM(D117)</f>
        <v>305898</v>
      </c>
      <c r="E116" s="17" t="n">
        <f aca="false">SUM(E117)</f>
        <v>94500</v>
      </c>
      <c r="F116" s="17" t="n">
        <f aca="false">SUM(F117)</f>
        <v>94500</v>
      </c>
      <c r="G116" s="52"/>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31.5" hidden="false" customHeight="false" outlineLevel="0" collapsed="false">
      <c r="A117" s="42" t="s">
        <v>211</v>
      </c>
      <c r="B117" s="81" t="s">
        <v>212</v>
      </c>
      <c r="C117" s="34"/>
      <c r="D117" s="44" t="n">
        <f aca="false">SUM(D118)</f>
        <v>305898</v>
      </c>
      <c r="E117" s="44" t="n">
        <f aca="false">SUM(E118)</f>
        <v>94500</v>
      </c>
      <c r="F117" s="44" t="n">
        <f aca="false">SUM(F118)</f>
        <v>94500</v>
      </c>
      <c r="G117" s="52"/>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63" hidden="false" customHeight="false" outlineLevel="0" collapsed="false">
      <c r="A118" s="45" t="s">
        <v>213</v>
      </c>
      <c r="B118" s="82" t="s">
        <v>214</v>
      </c>
      <c r="C118" s="80" t="s">
        <v>40</v>
      </c>
      <c r="D118" s="83" t="n">
        <v>305898</v>
      </c>
      <c r="E118" s="83" t="n">
        <v>94500</v>
      </c>
      <c r="F118" s="83" t="n">
        <v>94500</v>
      </c>
      <c r="G118" s="52"/>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86" customFormat="true" ht="15.75" hidden="false" customHeight="false" outlineLevel="0" collapsed="false">
      <c r="A119" s="39" t="s">
        <v>215</v>
      </c>
      <c r="B119" s="68" t="s">
        <v>216</v>
      </c>
      <c r="C119" s="69"/>
      <c r="D119" s="84" t="n">
        <f aca="false">SUM(D120+D124)</f>
        <v>621950</v>
      </c>
      <c r="E119" s="84" t="n">
        <f aca="false">SUM(E120+E124)</f>
        <v>621950</v>
      </c>
      <c r="F119" s="84" t="n">
        <f aca="false">SUM(F120+F124)</f>
        <v>621950</v>
      </c>
      <c r="G119" s="85"/>
      <c r="AJ119" s="87"/>
      <c r="AK119" s="87"/>
      <c r="AL119" s="87"/>
      <c r="AM119" s="87"/>
      <c r="AN119" s="87"/>
      <c r="AO119" s="87"/>
      <c r="AP119" s="87"/>
      <c r="AQ119" s="87"/>
      <c r="AR119" s="87"/>
      <c r="AS119" s="87"/>
      <c r="AT119" s="87"/>
      <c r="AU119" s="87"/>
      <c r="AV119" s="87"/>
      <c r="AW119" s="87"/>
      <c r="AX119" s="87"/>
      <c r="AY119" s="87"/>
      <c r="AZ119" s="87"/>
      <c r="BA119" s="87"/>
      <c r="BB119" s="87"/>
      <c r="BC119" s="87"/>
      <c r="BD119" s="87"/>
      <c r="BE119" s="87"/>
      <c r="BF119" s="87"/>
      <c r="BG119" s="87"/>
      <c r="BH119" s="87"/>
      <c r="BI119" s="87"/>
      <c r="BJ119" s="87"/>
      <c r="BK119" s="87"/>
      <c r="BL119" s="87"/>
      <c r="BM119" s="87"/>
      <c r="BN119" s="87"/>
      <c r="BO119" s="87"/>
      <c r="BP119" s="87"/>
      <c r="BQ119" s="87"/>
      <c r="BR119" s="87"/>
      <c r="BS119" s="87"/>
      <c r="BT119" s="87"/>
      <c r="BU119" s="87"/>
      <c r="BV119" s="87"/>
      <c r="BW119" s="87"/>
      <c r="BX119" s="87"/>
      <c r="BY119" s="87"/>
      <c r="BZ119" s="87"/>
      <c r="CA119" s="87"/>
      <c r="CB119" s="87"/>
      <c r="CC119" s="87"/>
      <c r="CD119" s="87"/>
      <c r="CE119" s="87"/>
      <c r="CF119" s="87"/>
      <c r="CG119" s="87"/>
      <c r="CH119" s="87"/>
      <c r="CI119" s="87"/>
      <c r="CJ119" s="87"/>
      <c r="CK119" s="87"/>
      <c r="CL119" s="87"/>
      <c r="CM119" s="87"/>
      <c r="CN119" s="87"/>
      <c r="CO119" s="87"/>
      <c r="CP119" s="87"/>
      <c r="CQ119" s="87"/>
      <c r="CR119" s="87"/>
      <c r="CS119" s="87"/>
      <c r="CT119" s="87"/>
      <c r="CU119" s="87"/>
      <c r="CV119" s="87"/>
      <c r="CW119" s="87"/>
      <c r="CX119" s="87"/>
      <c r="CY119" s="87"/>
      <c r="CZ119" s="87"/>
      <c r="DA119" s="87"/>
      <c r="DB119" s="87"/>
      <c r="DC119" s="87"/>
      <c r="DD119" s="87"/>
      <c r="DE119" s="87"/>
      <c r="DF119" s="87"/>
      <c r="DG119" s="87"/>
      <c r="DH119" s="87"/>
      <c r="DI119" s="87"/>
      <c r="DJ119" s="87"/>
      <c r="DK119" s="87"/>
      <c r="DL119" s="87"/>
      <c r="DM119" s="87"/>
      <c r="DN119" s="87"/>
      <c r="DO119" s="87"/>
      <c r="DP119" s="87"/>
      <c r="DQ119" s="87"/>
      <c r="DR119" s="87"/>
      <c r="DS119" s="87"/>
      <c r="DT119" s="87"/>
      <c r="DU119" s="87"/>
      <c r="DV119" s="87"/>
      <c r="DW119" s="87"/>
      <c r="DX119" s="87"/>
      <c r="DY119" s="87"/>
      <c r="DZ119" s="87"/>
      <c r="EA119" s="87"/>
      <c r="EB119" s="87"/>
      <c r="EC119" s="87"/>
      <c r="ED119" s="87"/>
      <c r="EE119" s="87"/>
      <c r="EF119" s="87"/>
      <c r="EG119" s="87"/>
      <c r="EH119" s="87"/>
      <c r="EI119" s="87"/>
      <c r="EJ119" s="87"/>
      <c r="EK119" s="87"/>
      <c r="EL119" s="87"/>
      <c r="EM119" s="87"/>
      <c r="EN119" s="87"/>
      <c r="EO119" s="87"/>
      <c r="EP119" s="87"/>
      <c r="EQ119" s="87"/>
      <c r="ER119" s="87"/>
      <c r="ES119" s="87"/>
      <c r="ET119" s="87"/>
      <c r="EU119" s="87"/>
      <c r="EV119" s="87"/>
      <c r="EW119" s="87"/>
      <c r="EX119" s="87"/>
      <c r="EY119" s="87"/>
      <c r="EZ119" s="87"/>
      <c r="FA119" s="87"/>
      <c r="FB119" s="87"/>
      <c r="FC119" s="87"/>
      <c r="FD119" s="87"/>
      <c r="FE119" s="87"/>
      <c r="FF119" s="87"/>
      <c r="FG119" s="87"/>
      <c r="FH119" s="87"/>
      <c r="FI119" s="87"/>
      <c r="FJ119" s="87"/>
      <c r="FK119" s="87"/>
      <c r="FL119" s="87"/>
      <c r="FM119" s="87"/>
      <c r="FN119" s="87"/>
      <c r="FO119" s="87"/>
      <c r="FP119" s="87"/>
      <c r="FQ119" s="87"/>
      <c r="FR119" s="87"/>
      <c r="FS119" s="87"/>
      <c r="FT119" s="87"/>
      <c r="FU119" s="87"/>
      <c r="FV119" s="87"/>
      <c r="FW119" s="87"/>
      <c r="FX119" s="87"/>
      <c r="FY119" s="87"/>
      <c r="FZ119" s="87"/>
      <c r="GA119" s="87"/>
      <c r="GB119" s="87"/>
      <c r="GC119" s="87"/>
      <c r="GD119" s="87"/>
      <c r="GE119" s="87"/>
      <c r="GF119" s="87"/>
      <c r="GG119" s="87"/>
      <c r="GH119" s="87"/>
      <c r="GI119" s="87"/>
      <c r="GJ119" s="87"/>
      <c r="GK119" s="87"/>
      <c r="GL119" s="87"/>
      <c r="GM119" s="87"/>
      <c r="GN119" s="87"/>
      <c r="GO119" s="87"/>
      <c r="GP119" s="87"/>
      <c r="GQ119" s="87"/>
      <c r="GR119" s="87"/>
      <c r="GS119" s="87"/>
      <c r="GT119" s="87"/>
      <c r="GU119" s="87"/>
      <c r="GV119" s="87"/>
      <c r="GW119" s="87"/>
      <c r="GX119" s="87"/>
      <c r="GY119" s="87"/>
      <c r="GZ119" s="87"/>
      <c r="HA119" s="87"/>
      <c r="HB119" s="87"/>
      <c r="HC119" s="87"/>
      <c r="HD119" s="87"/>
      <c r="HE119" s="87"/>
      <c r="HF119" s="87"/>
      <c r="HG119" s="87"/>
      <c r="HH119" s="87"/>
      <c r="HI119" s="87"/>
      <c r="HJ119" s="87"/>
      <c r="HK119" s="87"/>
      <c r="HL119" s="87"/>
      <c r="HM119" s="87"/>
      <c r="HN119" s="87"/>
      <c r="HO119" s="87"/>
      <c r="HP119" s="87"/>
      <c r="HQ119" s="87"/>
      <c r="HR119" s="87"/>
      <c r="HS119" s="87"/>
      <c r="HT119" s="87"/>
      <c r="HU119" s="87"/>
      <c r="HV119" s="87"/>
      <c r="HW119" s="87"/>
      <c r="HX119" s="87"/>
      <c r="HY119" s="87"/>
      <c r="HZ119" s="87"/>
      <c r="IA119" s="87"/>
      <c r="IB119" s="87"/>
      <c r="IC119" s="87"/>
      <c r="ID119" s="87"/>
      <c r="IE119" s="87"/>
      <c r="IF119" s="87"/>
      <c r="IG119" s="87"/>
      <c r="IH119" s="87"/>
      <c r="II119" s="87"/>
    </row>
    <row r="120" s="92" customFormat="true" ht="31.5" hidden="false" customHeight="false" outlineLevel="0" collapsed="false">
      <c r="A120" s="42" t="s">
        <v>217</v>
      </c>
      <c r="B120" s="88" t="s">
        <v>218</v>
      </c>
      <c r="C120" s="89"/>
      <c r="D120" s="90" t="n">
        <f aca="false">SUM(D121:D123)</f>
        <v>246950</v>
      </c>
      <c r="E120" s="90" t="n">
        <f aca="false">SUM(E121:E123)</f>
        <v>246950</v>
      </c>
      <c r="F120" s="90" t="n">
        <f aca="false">SUM(F121:F123)</f>
        <v>246950</v>
      </c>
      <c r="G120" s="91"/>
      <c r="AJ120" s="93"/>
      <c r="AK120" s="93"/>
      <c r="AL120" s="93"/>
      <c r="AM120" s="93"/>
      <c r="AN120" s="93"/>
      <c r="AO120" s="93"/>
      <c r="AP120" s="93"/>
      <c r="AQ120" s="93"/>
      <c r="AR120" s="93"/>
      <c r="AS120" s="93"/>
      <c r="AT120" s="93"/>
      <c r="AU120" s="93"/>
      <c r="AV120" s="93"/>
      <c r="AW120" s="93"/>
      <c r="AX120" s="93"/>
      <c r="AY120" s="93"/>
      <c r="AZ120" s="93"/>
      <c r="BA120" s="93"/>
      <c r="BB120" s="93"/>
      <c r="BC120" s="93"/>
      <c r="BD120" s="93"/>
      <c r="BE120" s="93"/>
      <c r="BF120" s="93"/>
      <c r="BG120" s="93"/>
      <c r="BH120" s="93"/>
      <c r="BI120" s="93"/>
      <c r="BJ120" s="93"/>
      <c r="BK120" s="93"/>
      <c r="BL120" s="93"/>
      <c r="BM120" s="93"/>
      <c r="BN120" s="93"/>
      <c r="BO120" s="93"/>
      <c r="BP120" s="93"/>
      <c r="BQ120" s="93"/>
      <c r="BR120" s="93"/>
      <c r="BS120" s="93"/>
      <c r="BT120" s="93"/>
      <c r="BU120" s="93"/>
      <c r="BV120" s="93"/>
      <c r="BW120" s="93"/>
      <c r="BX120" s="93"/>
      <c r="BY120" s="93"/>
      <c r="BZ120" s="93"/>
      <c r="CA120" s="93"/>
      <c r="CB120" s="93"/>
      <c r="CC120" s="93"/>
      <c r="CD120" s="93"/>
      <c r="CE120" s="93"/>
      <c r="CF120" s="93"/>
      <c r="CG120" s="93"/>
      <c r="CH120" s="93"/>
      <c r="CI120" s="93"/>
      <c r="CJ120" s="93"/>
      <c r="CK120" s="93"/>
      <c r="CL120" s="93"/>
      <c r="CM120" s="93"/>
      <c r="CN120" s="93"/>
      <c r="CO120" s="93"/>
      <c r="CP120" s="93"/>
      <c r="CQ120" s="93"/>
      <c r="CR120" s="93"/>
      <c r="CS120" s="93"/>
      <c r="CT120" s="93"/>
      <c r="CU120" s="93"/>
      <c r="CV120" s="93"/>
      <c r="CW120" s="93"/>
      <c r="CX120" s="93"/>
      <c r="CY120" s="93"/>
      <c r="CZ120" s="93"/>
      <c r="DA120" s="93"/>
      <c r="DB120" s="93"/>
      <c r="DC120" s="93"/>
      <c r="DD120" s="93"/>
      <c r="DE120" s="93"/>
      <c r="DF120" s="93"/>
      <c r="DG120" s="93"/>
      <c r="DH120" s="93"/>
      <c r="DI120" s="93"/>
      <c r="DJ120" s="93"/>
      <c r="DK120" s="93"/>
      <c r="DL120" s="93"/>
      <c r="DM120" s="93"/>
      <c r="DN120" s="93"/>
      <c r="DO120" s="93"/>
      <c r="DP120" s="93"/>
      <c r="DQ120" s="93"/>
      <c r="DR120" s="93"/>
      <c r="DS120" s="93"/>
      <c r="DT120" s="93"/>
      <c r="DU120" s="93"/>
      <c r="DV120" s="93"/>
      <c r="DW120" s="93"/>
      <c r="DX120" s="93"/>
      <c r="DY120" s="93"/>
      <c r="DZ120" s="93"/>
      <c r="EA120" s="93"/>
      <c r="EB120" s="93"/>
      <c r="EC120" s="93"/>
      <c r="ED120" s="93"/>
      <c r="EE120" s="93"/>
      <c r="EF120" s="93"/>
      <c r="EG120" s="93"/>
      <c r="EH120" s="93"/>
      <c r="EI120" s="93"/>
      <c r="EJ120" s="93"/>
      <c r="EK120" s="93"/>
      <c r="EL120" s="93"/>
      <c r="EM120" s="93"/>
      <c r="EN120" s="93"/>
      <c r="EO120" s="93"/>
      <c r="EP120" s="93"/>
      <c r="EQ120" s="93"/>
      <c r="ER120" s="93"/>
      <c r="ES120" s="93"/>
      <c r="ET120" s="93"/>
      <c r="EU120" s="93"/>
      <c r="EV120" s="93"/>
      <c r="EW120" s="93"/>
      <c r="EX120" s="93"/>
      <c r="EY120" s="93"/>
      <c r="EZ120" s="93"/>
      <c r="FA120" s="93"/>
      <c r="FB120" s="93"/>
      <c r="FC120" s="93"/>
      <c r="FD120" s="93"/>
      <c r="FE120" s="93"/>
      <c r="FF120" s="93"/>
      <c r="FG120" s="93"/>
      <c r="FH120" s="93"/>
      <c r="FI120" s="93"/>
      <c r="FJ120" s="93"/>
      <c r="FK120" s="93"/>
      <c r="FL120" s="93"/>
      <c r="FM120" s="93"/>
      <c r="FN120" s="93"/>
      <c r="FO120" s="93"/>
      <c r="FP120" s="93"/>
      <c r="FQ120" s="93"/>
      <c r="FR120" s="93"/>
      <c r="FS120" s="93"/>
      <c r="FT120" s="93"/>
      <c r="FU120" s="93"/>
      <c r="FV120" s="93"/>
      <c r="FW120" s="93"/>
      <c r="FX120" s="93"/>
      <c r="FY120" s="93"/>
      <c r="FZ120" s="93"/>
      <c r="GA120" s="93"/>
      <c r="GB120" s="93"/>
      <c r="GC120" s="93"/>
      <c r="GD120" s="93"/>
      <c r="GE120" s="93"/>
      <c r="GF120" s="93"/>
      <c r="GG120" s="93"/>
      <c r="GH120" s="93"/>
      <c r="GI120" s="93"/>
      <c r="GJ120" s="93"/>
      <c r="GK120" s="93"/>
      <c r="GL120" s="93"/>
      <c r="GM120" s="93"/>
      <c r="GN120" s="93"/>
      <c r="GO120" s="93"/>
      <c r="GP120" s="93"/>
      <c r="GQ120" s="93"/>
      <c r="GR120" s="93"/>
      <c r="GS120" s="93"/>
      <c r="GT120" s="93"/>
      <c r="GU120" s="93"/>
      <c r="GV120" s="93"/>
      <c r="GW120" s="93"/>
      <c r="GX120" s="93"/>
      <c r="GY120" s="93"/>
      <c r="GZ120" s="93"/>
      <c r="HA120" s="93"/>
      <c r="HB120" s="93"/>
      <c r="HC120" s="93"/>
      <c r="HD120" s="93"/>
      <c r="HE120" s="93"/>
      <c r="HF120" s="93"/>
      <c r="HG120" s="93"/>
      <c r="HH120" s="93"/>
      <c r="HI120" s="93"/>
      <c r="HJ120" s="93"/>
      <c r="HK120" s="93"/>
      <c r="HL120" s="93"/>
      <c r="HM120" s="93"/>
      <c r="HN120" s="93"/>
      <c r="HO120" s="93"/>
      <c r="HP120" s="93"/>
      <c r="HQ120" s="93"/>
      <c r="HR120" s="93"/>
      <c r="HS120" s="93"/>
      <c r="HT120" s="93"/>
      <c r="HU120" s="93"/>
      <c r="HV120" s="93"/>
      <c r="HW120" s="93"/>
      <c r="HX120" s="93"/>
      <c r="HY120" s="93"/>
      <c r="HZ120" s="93"/>
      <c r="IA120" s="93"/>
      <c r="IB120" s="93"/>
      <c r="IC120" s="93"/>
      <c r="ID120" s="93"/>
      <c r="IE120" s="93"/>
      <c r="IF120" s="93"/>
      <c r="IG120" s="93"/>
      <c r="IH120" s="93"/>
      <c r="II120" s="93"/>
    </row>
    <row r="121" s="5" customFormat="true" ht="47.25" hidden="false" customHeight="false" outlineLevel="0" collapsed="false">
      <c r="A121" s="45" t="s">
        <v>219</v>
      </c>
      <c r="B121" s="94" t="s">
        <v>220</v>
      </c>
      <c r="C121" s="80" t="s">
        <v>40</v>
      </c>
      <c r="D121" s="83" t="n">
        <v>0</v>
      </c>
      <c r="E121" s="83" t="n">
        <v>205700</v>
      </c>
      <c r="F121" s="83" t="n">
        <v>205700</v>
      </c>
      <c r="G121" s="52"/>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5" t="s">
        <v>221</v>
      </c>
      <c r="B122" s="94" t="s">
        <v>220</v>
      </c>
      <c r="C122" s="80" t="s">
        <v>222</v>
      </c>
      <c r="D122" s="83" t="n">
        <v>205700</v>
      </c>
      <c r="E122" s="83" t="n">
        <v>0</v>
      </c>
      <c r="F122" s="83" t="n">
        <v>0</v>
      </c>
      <c r="G122" s="52"/>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5.25" hidden="false" customHeight="true" outlineLevel="0" collapsed="false">
      <c r="A123" s="95" t="s">
        <v>223</v>
      </c>
      <c r="B123" s="94" t="s">
        <v>224</v>
      </c>
      <c r="C123" s="80" t="s">
        <v>40</v>
      </c>
      <c r="D123" s="83" t="n">
        <v>41250</v>
      </c>
      <c r="E123" s="83" t="n">
        <v>41250</v>
      </c>
      <c r="F123" s="83" t="n">
        <v>41250</v>
      </c>
      <c r="G123" s="52"/>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92" customFormat="true" ht="15.75" hidden="false" customHeight="false" outlineLevel="0" collapsed="false">
      <c r="A124" s="42" t="s">
        <v>225</v>
      </c>
      <c r="B124" s="88" t="s">
        <v>226</v>
      </c>
      <c r="C124" s="89"/>
      <c r="D124" s="90" t="n">
        <f aca="false">D125</f>
        <v>375000</v>
      </c>
      <c r="E124" s="90" t="n">
        <f aca="false">E125</f>
        <v>375000</v>
      </c>
      <c r="F124" s="90" t="n">
        <f aca="false">F125</f>
        <v>375000</v>
      </c>
      <c r="G124" s="91"/>
      <c r="AJ124" s="93"/>
      <c r="AK124" s="93"/>
      <c r="AL124" s="93"/>
      <c r="AM124" s="93"/>
      <c r="AN124" s="93"/>
      <c r="AO124" s="93"/>
      <c r="AP124" s="93"/>
      <c r="AQ124" s="93"/>
      <c r="AR124" s="93"/>
      <c r="AS124" s="93"/>
      <c r="AT124" s="93"/>
      <c r="AU124" s="93"/>
      <c r="AV124" s="93"/>
      <c r="AW124" s="93"/>
      <c r="AX124" s="93"/>
      <c r="AY124" s="93"/>
      <c r="AZ124" s="93"/>
      <c r="BA124" s="93"/>
      <c r="BB124" s="93"/>
      <c r="BC124" s="93"/>
      <c r="BD124" s="93"/>
      <c r="BE124" s="93"/>
      <c r="BF124" s="93"/>
      <c r="BG124" s="93"/>
      <c r="BH124" s="93"/>
      <c r="BI124" s="93"/>
      <c r="BJ124" s="93"/>
      <c r="BK124" s="93"/>
      <c r="BL124" s="93"/>
      <c r="BM124" s="93"/>
      <c r="BN124" s="93"/>
      <c r="BO124" s="93"/>
      <c r="BP124" s="93"/>
      <c r="BQ124" s="93"/>
      <c r="BR124" s="93"/>
      <c r="BS124" s="93"/>
      <c r="BT124" s="93"/>
      <c r="BU124" s="93"/>
      <c r="BV124" s="93"/>
      <c r="BW124" s="93"/>
      <c r="BX124" s="93"/>
      <c r="BY124" s="93"/>
      <c r="BZ124" s="93"/>
      <c r="CA124" s="93"/>
      <c r="CB124" s="93"/>
      <c r="CC124" s="93"/>
      <c r="CD124" s="93"/>
      <c r="CE124" s="93"/>
      <c r="CF124" s="93"/>
      <c r="CG124" s="93"/>
      <c r="CH124" s="93"/>
      <c r="CI124" s="93"/>
      <c r="CJ124" s="93"/>
      <c r="CK124" s="93"/>
      <c r="CL124" s="93"/>
      <c r="CM124" s="93"/>
      <c r="CN124" s="93"/>
      <c r="CO124" s="93"/>
      <c r="CP124" s="93"/>
      <c r="CQ124" s="93"/>
      <c r="CR124" s="93"/>
      <c r="CS124" s="93"/>
      <c r="CT124" s="93"/>
      <c r="CU124" s="93"/>
      <c r="CV124" s="93"/>
      <c r="CW124" s="93"/>
      <c r="CX124" s="93"/>
      <c r="CY124" s="93"/>
      <c r="CZ124" s="93"/>
      <c r="DA124" s="93"/>
      <c r="DB124" s="93"/>
      <c r="DC124" s="93"/>
      <c r="DD124" s="93"/>
      <c r="DE124" s="93"/>
      <c r="DF124" s="93"/>
      <c r="DG124" s="93"/>
      <c r="DH124" s="93"/>
      <c r="DI124" s="93"/>
      <c r="DJ124" s="93"/>
      <c r="DK124" s="93"/>
      <c r="DL124" s="93"/>
      <c r="DM124" s="93"/>
      <c r="DN124" s="93"/>
      <c r="DO124" s="93"/>
      <c r="DP124" s="93"/>
      <c r="DQ124" s="93"/>
      <c r="DR124" s="93"/>
      <c r="DS124" s="93"/>
      <c r="DT124" s="93"/>
      <c r="DU124" s="93"/>
      <c r="DV124" s="93"/>
      <c r="DW124" s="93"/>
      <c r="DX124" s="93"/>
      <c r="DY124" s="93"/>
      <c r="DZ124" s="93"/>
      <c r="EA124" s="93"/>
      <c r="EB124" s="93"/>
      <c r="EC124" s="93"/>
      <c r="ED124" s="93"/>
      <c r="EE124" s="93"/>
      <c r="EF124" s="93"/>
      <c r="EG124" s="93"/>
      <c r="EH124" s="93"/>
      <c r="EI124" s="93"/>
      <c r="EJ124" s="93"/>
      <c r="EK124" s="93"/>
      <c r="EL124" s="93"/>
      <c r="EM124" s="93"/>
      <c r="EN124" s="93"/>
      <c r="EO124" s="93"/>
      <c r="EP124" s="93"/>
      <c r="EQ124" s="93"/>
      <c r="ER124" s="93"/>
      <c r="ES124" s="93"/>
      <c r="ET124" s="93"/>
      <c r="EU124" s="93"/>
      <c r="EV124" s="93"/>
      <c r="EW124" s="93"/>
      <c r="EX124" s="93"/>
      <c r="EY124" s="93"/>
      <c r="EZ124" s="93"/>
      <c r="FA124" s="93"/>
      <c r="FB124" s="93"/>
      <c r="FC124" s="93"/>
      <c r="FD124" s="93"/>
      <c r="FE124" s="93"/>
      <c r="FF124" s="93"/>
      <c r="FG124" s="93"/>
      <c r="FH124" s="93"/>
      <c r="FI124" s="93"/>
      <c r="FJ124" s="93"/>
      <c r="FK124" s="93"/>
      <c r="FL124" s="93"/>
      <c r="FM124" s="93"/>
      <c r="FN124" s="93"/>
      <c r="FO124" s="93"/>
      <c r="FP124" s="93"/>
      <c r="FQ124" s="93"/>
      <c r="FR124" s="93"/>
      <c r="FS124" s="93"/>
      <c r="FT124" s="93"/>
      <c r="FU124" s="93"/>
      <c r="FV124" s="93"/>
      <c r="FW124" s="93"/>
      <c r="FX124" s="93"/>
      <c r="FY124" s="93"/>
      <c r="FZ124" s="93"/>
      <c r="GA124" s="93"/>
      <c r="GB124" s="93"/>
      <c r="GC124" s="93"/>
      <c r="GD124" s="93"/>
      <c r="GE124" s="93"/>
      <c r="GF124" s="93"/>
      <c r="GG124" s="93"/>
      <c r="GH124" s="93"/>
      <c r="GI124" s="93"/>
      <c r="GJ124" s="93"/>
      <c r="GK124" s="93"/>
      <c r="GL124" s="93"/>
      <c r="GM124" s="93"/>
      <c r="GN124" s="93"/>
      <c r="GO124" s="93"/>
      <c r="GP124" s="93"/>
      <c r="GQ124" s="93"/>
      <c r="GR124" s="93"/>
      <c r="GS124" s="93"/>
      <c r="GT124" s="93"/>
      <c r="GU124" s="93"/>
      <c r="GV124" s="93"/>
      <c r="GW124" s="93"/>
      <c r="GX124" s="93"/>
      <c r="GY124" s="93"/>
      <c r="GZ124" s="93"/>
      <c r="HA124" s="93"/>
      <c r="HB124" s="93"/>
      <c r="HC124" s="93"/>
      <c r="HD124" s="93"/>
      <c r="HE124" s="93"/>
      <c r="HF124" s="93"/>
      <c r="HG124" s="93"/>
      <c r="HH124" s="93"/>
      <c r="HI124" s="93"/>
      <c r="HJ124" s="93"/>
      <c r="HK124" s="93"/>
      <c r="HL124" s="93"/>
      <c r="HM124" s="93"/>
      <c r="HN124" s="93"/>
      <c r="HO124" s="93"/>
      <c r="HP124" s="93"/>
      <c r="HQ124" s="93"/>
      <c r="HR124" s="93"/>
      <c r="HS124" s="93"/>
      <c r="HT124" s="93"/>
      <c r="HU124" s="93"/>
      <c r="HV124" s="93"/>
      <c r="HW124" s="93"/>
      <c r="HX124" s="93"/>
      <c r="HY124" s="93"/>
      <c r="HZ124" s="93"/>
      <c r="IA124" s="93"/>
      <c r="IB124" s="93"/>
      <c r="IC124" s="93"/>
      <c r="ID124" s="93"/>
      <c r="IE124" s="93"/>
      <c r="IF124" s="93"/>
      <c r="IG124" s="93"/>
      <c r="IH124" s="93"/>
      <c r="II124" s="93"/>
    </row>
    <row r="125" s="5" customFormat="true" ht="35.25" hidden="false" customHeight="true" outlineLevel="0" collapsed="false">
      <c r="A125" s="45" t="s">
        <v>227</v>
      </c>
      <c r="B125" s="94" t="s">
        <v>228</v>
      </c>
      <c r="C125" s="80" t="s">
        <v>40</v>
      </c>
      <c r="D125" s="83" t="n">
        <v>375000</v>
      </c>
      <c r="E125" s="83" t="n">
        <v>375000</v>
      </c>
      <c r="F125" s="83" t="n">
        <v>375000</v>
      </c>
      <c r="G125" s="52"/>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96" t="s">
        <v>229</v>
      </c>
      <c r="B126" s="97" t="s">
        <v>230</v>
      </c>
      <c r="C126" s="37"/>
      <c r="D126" s="32" t="n">
        <f aca="false">D127</f>
        <v>1520873.74</v>
      </c>
      <c r="E126" s="32" t="n">
        <f aca="false">E127</f>
        <v>1086939</v>
      </c>
      <c r="F126" s="32" t="n">
        <f aca="false">F127</f>
        <v>1086939</v>
      </c>
      <c r="G126" s="52"/>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15.75" hidden="false" customHeight="false" outlineLevel="0" collapsed="false">
      <c r="A127" s="98" t="s">
        <v>231</v>
      </c>
      <c r="B127" s="79" t="s">
        <v>232</v>
      </c>
      <c r="C127" s="34"/>
      <c r="D127" s="17" t="n">
        <f aca="false">D128+D130+D138</f>
        <v>1520873.74</v>
      </c>
      <c r="E127" s="17" t="n">
        <f aca="false">E128+E130+E138</f>
        <v>1086939</v>
      </c>
      <c r="F127" s="17" t="n">
        <f aca="false">F128+F130+F138</f>
        <v>1086939</v>
      </c>
      <c r="G127" s="52"/>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15.75" hidden="false" customHeight="false" outlineLevel="0" collapsed="false">
      <c r="A128" s="42" t="s">
        <v>233</v>
      </c>
      <c r="B128" s="88" t="s">
        <v>234</v>
      </c>
      <c r="C128" s="69"/>
      <c r="D128" s="25" t="n">
        <f aca="false">D129</f>
        <v>200000</v>
      </c>
      <c r="E128" s="90" t="n">
        <f aca="false">SUM(E129)</f>
        <v>200000</v>
      </c>
      <c r="F128" s="90" t="n">
        <f aca="false">SUM(F129)</f>
        <v>200000</v>
      </c>
      <c r="G128" s="52"/>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47.25" hidden="false" customHeight="false" outlineLevel="0" collapsed="false">
      <c r="A129" s="45" t="s">
        <v>235</v>
      </c>
      <c r="B129" s="94" t="s">
        <v>236</v>
      </c>
      <c r="C129" s="80" t="s">
        <v>40</v>
      </c>
      <c r="D129" s="72" t="n">
        <v>200000</v>
      </c>
      <c r="E129" s="72" t="n">
        <v>200000</v>
      </c>
      <c r="F129" s="72" t="n">
        <v>200000</v>
      </c>
      <c r="G129" s="52"/>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15.75" hidden="false" customHeight="false" outlineLevel="0" collapsed="false">
      <c r="A130" s="42" t="s">
        <v>237</v>
      </c>
      <c r="B130" s="88" t="s">
        <v>238</v>
      </c>
      <c r="C130" s="69"/>
      <c r="D130" s="25" t="n">
        <f aca="false">SUM(D131:D137)</f>
        <v>1298161.29</v>
      </c>
      <c r="E130" s="25" t="n">
        <f aca="false">SUM(E131:E137)</f>
        <v>864226.55</v>
      </c>
      <c r="F130" s="25" t="n">
        <f aca="false">SUM(F131:F137)</f>
        <v>864226.55</v>
      </c>
      <c r="G130" s="52"/>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94.5" hidden="false" customHeight="false" outlineLevel="0" collapsed="false">
      <c r="A131" s="45" t="s">
        <v>239</v>
      </c>
      <c r="B131" s="94" t="s">
        <v>240</v>
      </c>
      <c r="C131" s="80" t="s">
        <v>40</v>
      </c>
      <c r="D131" s="72" t="n">
        <v>0</v>
      </c>
      <c r="E131" s="72" t="n">
        <v>269467</v>
      </c>
      <c r="F131" s="72" t="n">
        <v>269467</v>
      </c>
      <c r="G131" s="52"/>
    </row>
    <row r="132" s="5" customFormat="true" ht="78.75" hidden="false" customHeight="false" outlineLevel="0" collapsed="false">
      <c r="A132" s="45" t="s">
        <v>241</v>
      </c>
      <c r="B132" s="94" t="s">
        <v>240</v>
      </c>
      <c r="C132" s="80" t="s">
        <v>222</v>
      </c>
      <c r="D132" s="72" t="n">
        <f aca="false">269467+240640</f>
        <v>510107</v>
      </c>
      <c r="E132" s="72" t="n">
        <v>0</v>
      </c>
      <c r="F132" s="72" t="n">
        <v>0</v>
      </c>
      <c r="G132" s="52"/>
    </row>
    <row r="133" s="5" customFormat="true" ht="94.5" hidden="false" customHeight="false" outlineLevel="0" collapsed="false">
      <c r="A133" s="45" t="s">
        <v>242</v>
      </c>
      <c r="B133" s="94" t="s">
        <v>243</v>
      </c>
      <c r="C133" s="80" t="s">
        <v>40</v>
      </c>
      <c r="D133" s="72" t="n">
        <v>0</v>
      </c>
      <c r="E133" s="72" t="n">
        <v>72600</v>
      </c>
      <c r="F133" s="72" t="n">
        <v>72600</v>
      </c>
      <c r="G133" s="52"/>
    </row>
    <row r="134" s="5" customFormat="true" ht="78.75" hidden="false" customHeight="false" outlineLevel="0" collapsed="false">
      <c r="A134" s="45" t="s">
        <v>244</v>
      </c>
      <c r="B134" s="94" t="s">
        <v>243</v>
      </c>
      <c r="C134" s="80" t="s">
        <v>222</v>
      </c>
      <c r="D134" s="72" t="n">
        <f aca="false">72600+35400</f>
        <v>108000</v>
      </c>
      <c r="E134" s="72" t="n">
        <v>0</v>
      </c>
      <c r="F134" s="72" t="n">
        <v>0</v>
      </c>
      <c r="G134" s="52"/>
    </row>
    <row r="135" s="5" customFormat="true" ht="50.25" hidden="false" customHeight="true" outlineLevel="0" collapsed="false">
      <c r="A135" s="45" t="s">
        <v>245</v>
      </c>
      <c r="B135" s="94" t="s">
        <v>246</v>
      </c>
      <c r="C135" s="80" t="s">
        <v>40</v>
      </c>
      <c r="D135" s="72" t="n">
        <v>200000</v>
      </c>
      <c r="E135" s="72" t="n">
        <v>200000</v>
      </c>
      <c r="F135" s="72" t="n">
        <v>200000</v>
      </c>
      <c r="G135" s="52"/>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34.5" hidden="false" customHeight="true" outlineLevel="0" collapsed="false">
      <c r="A136" s="45" t="s">
        <v>247</v>
      </c>
      <c r="B136" s="94" t="s">
        <v>248</v>
      </c>
      <c r="C136" s="80" t="s">
        <v>40</v>
      </c>
      <c r="D136" s="72" t="n">
        <v>322159.55</v>
      </c>
      <c r="E136" s="72" t="n">
        <v>322159.55</v>
      </c>
      <c r="F136" s="72" t="n">
        <v>322159.55</v>
      </c>
      <c r="G136" s="52"/>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34.5" hidden="false" customHeight="true" outlineLevel="0" collapsed="false">
      <c r="A137" s="45" t="s">
        <v>249</v>
      </c>
      <c r="B137" s="94" t="s">
        <v>250</v>
      </c>
      <c r="C137" s="80" t="s">
        <v>40</v>
      </c>
      <c r="D137" s="72" t="n">
        <v>157894.74</v>
      </c>
      <c r="E137" s="72" t="n">
        <v>0</v>
      </c>
      <c r="F137" s="72" t="n">
        <v>0</v>
      </c>
      <c r="G137" s="52"/>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100" customFormat="true" ht="31.5" hidden="false" customHeight="false" outlineLevel="0" collapsed="false">
      <c r="A138" s="42" t="s">
        <v>251</v>
      </c>
      <c r="B138" s="88" t="s">
        <v>252</v>
      </c>
      <c r="C138" s="80"/>
      <c r="D138" s="72" t="n">
        <f aca="false">SUM(D139:D139)</f>
        <v>22712.45</v>
      </c>
      <c r="E138" s="72" t="n">
        <f aca="false">SUM(E139)</f>
        <v>22712.45</v>
      </c>
      <c r="F138" s="72" t="n">
        <f aca="false">SUM(F139)</f>
        <v>22712.45</v>
      </c>
      <c r="G138" s="99"/>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row>
    <row r="139" s="100" customFormat="true" ht="126" hidden="false" customHeight="false" outlineLevel="0" collapsed="false">
      <c r="A139" s="45" t="s">
        <v>253</v>
      </c>
      <c r="B139" s="94" t="s">
        <v>254</v>
      </c>
      <c r="C139" s="80" t="s">
        <v>40</v>
      </c>
      <c r="D139" s="83" t="n">
        <v>22712.45</v>
      </c>
      <c r="E139" s="83" t="n">
        <v>22712.45</v>
      </c>
      <c r="F139" s="83" t="n">
        <v>22712.45</v>
      </c>
      <c r="G139" s="99"/>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c r="BK139" s="4"/>
      <c r="BL139" s="4"/>
      <c r="BM139" s="4"/>
      <c r="BN139" s="4"/>
      <c r="BO139" s="4"/>
      <c r="BP139" s="4"/>
      <c r="BQ139" s="4"/>
      <c r="BR139" s="4"/>
      <c r="BS139" s="4"/>
      <c r="BT139" s="4"/>
      <c r="BU139" s="4"/>
      <c r="BV139" s="4"/>
      <c r="BW139" s="4"/>
      <c r="BX139" s="4"/>
      <c r="BY139" s="4"/>
    </row>
    <row r="140" s="5" customFormat="true" ht="63" hidden="false" customHeight="false" outlineLevel="0" collapsed="false">
      <c r="A140" s="76" t="s">
        <v>255</v>
      </c>
      <c r="B140" s="77" t="s">
        <v>256</v>
      </c>
      <c r="C140" s="78"/>
      <c r="D140" s="32" t="n">
        <f aca="false">D141</f>
        <v>117500</v>
      </c>
      <c r="E140" s="32" t="n">
        <f aca="false">E141</f>
        <v>117500</v>
      </c>
      <c r="F140" s="32" t="n">
        <f aca="false">F141</f>
        <v>117500</v>
      </c>
      <c r="G140" s="52"/>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31.5" hidden="false" customHeight="false" outlineLevel="0" collapsed="false">
      <c r="A141" s="101" t="s">
        <v>257</v>
      </c>
      <c r="B141" s="68" t="s">
        <v>258</v>
      </c>
      <c r="C141" s="89"/>
      <c r="D141" s="17" t="n">
        <f aca="false">SUM(D142)</f>
        <v>117500</v>
      </c>
      <c r="E141" s="17" t="n">
        <f aca="false">SUM(E142)</f>
        <v>117500</v>
      </c>
      <c r="F141" s="17" t="n">
        <f aca="false">SUM(F142)</f>
        <v>117500</v>
      </c>
      <c r="G141" s="52"/>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31.5" hidden="false" customHeight="false" outlineLevel="0" collapsed="false">
      <c r="A142" s="42" t="s">
        <v>259</v>
      </c>
      <c r="B142" s="88" t="s">
        <v>260</v>
      </c>
      <c r="C142" s="89"/>
      <c r="D142" s="25" t="n">
        <f aca="false">SUM(D143:D144)</f>
        <v>117500</v>
      </c>
      <c r="E142" s="25" t="n">
        <f aca="false">SUM(E143:E144)</f>
        <v>117500</v>
      </c>
      <c r="F142" s="25" t="n">
        <f aca="false">SUM(F143:F144)</f>
        <v>117500</v>
      </c>
      <c r="G142" s="52"/>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47.25" hidden="false" customHeight="false" outlineLevel="0" collapsed="false">
      <c r="A143" s="45" t="s">
        <v>261</v>
      </c>
      <c r="B143" s="94" t="s">
        <v>262</v>
      </c>
      <c r="C143" s="80" t="s">
        <v>40</v>
      </c>
      <c r="D143" s="83" t="n">
        <v>30000</v>
      </c>
      <c r="E143" s="83" t="n">
        <v>30000</v>
      </c>
      <c r="F143" s="83" t="n">
        <v>30000</v>
      </c>
      <c r="G143" s="52"/>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47.25" hidden="false" customHeight="false" outlineLevel="0" collapsed="false">
      <c r="A144" s="45" t="s">
        <v>263</v>
      </c>
      <c r="B144" s="94" t="s">
        <v>264</v>
      </c>
      <c r="C144" s="80" t="s">
        <v>40</v>
      </c>
      <c r="D144" s="83" t="n">
        <v>87500</v>
      </c>
      <c r="E144" s="83" t="n">
        <v>87500</v>
      </c>
      <c r="F144" s="83" t="n">
        <v>87500</v>
      </c>
      <c r="G144" s="52"/>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31.5" hidden="false" customHeight="false" outlineLevel="0" collapsed="false">
      <c r="A145" s="76" t="s">
        <v>265</v>
      </c>
      <c r="B145" s="77" t="s">
        <v>266</v>
      </c>
      <c r="C145" s="78"/>
      <c r="D145" s="32" t="n">
        <f aca="false">SUM(D146+D151+D154+D157)</f>
        <v>5019295.47</v>
      </c>
      <c r="E145" s="32" t="n">
        <f aca="false">SUM(E146+E151+E154+E157)</f>
        <v>5161556.47</v>
      </c>
      <c r="F145" s="32" t="n">
        <f aca="false">SUM(F146+F151+F154+F157)</f>
        <v>5244088.47</v>
      </c>
      <c r="G145" s="52"/>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31.5" hidden="false" customHeight="false" outlineLevel="0" collapsed="false">
      <c r="A146" s="39" t="s">
        <v>267</v>
      </c>
      <c r="B146" s="68" t="s">
        <v>268</v>
      </c>
      <c r="C146" s="69"/>
      <c r="D146" s="17" t="n">
        <f aca="false">D147+D149</f>
        <v>3596685.47</v>
      </c>
      <c r="E146" s="17" t="n">
        <f aca="false">E147+E149</f>
        <v>3596685.47</v>
      </c>
      <c r="F146" s="17" t="n">
        <f aca="false">F147+F149</f>
        <v>3596685.47</v>
      </c>
      <c r="G146" s="52"/>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42" t="s">
        <v>269</v>
      </c>
      <c r="B147" s="88" t="s">
        <v>270</v>
      </c>
      <c r="C147" s="89"/>
      <c r="D147" s="25" t="n">
        <f aca="false">SUM(D148:D148)</f>
        <v>174000</v>
      </c>
      <c r="E147" s="25" t="n">
        <f aca="false">SUM(E148:E148)</f>
        <v>174000</v>
      </c>
      <c r="F147" s="25" t="n">
        <f aca="false">SUM(F148:F148)</f>
        <v>174000</v>
      </c>
      <c r="G147" s="52"/>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47.25" hidden="false" customHeight="false" outlineLevel="0" collapsed="false">
      <c r="A148" s="26" t="s">
        <v>271</v>
      </c>
      <c r="B148" s="36" t="s">
        <v>272</v>
      </c>
      <c r="C148" s="28" t="s">
        <v>40</v>
      </c>
      <c r="D148" s="29" t="n">
        <f aca="false">74000+100000</f>
        <v>174000</v>
      </c>
      <c r="E148" s="29" t="n">
        <f aca="false">74000+100000</f>
        <v>174000</v>
      </c>
      <c r="F148" s="29" t="n">
        <f aca="false">74000+100000</f>
        <v>174000</v>
      </c>
      <c r="G148" s="52"/>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15.75" hidden="false" customHeight="false" outlineLevel="0" collapsed="false">
      <c r="A149" s="42" t="s">
        <v>273</v>
      </c>
      <c r="B149" s="102" t="s">
        <v>274</v>
      </c>
      <c r="C149" s="35"/>
      <c r="D149" s="44" t="n">
        <f aca="false">SUM(D150)</f>
        <v>3422685.47</v>
      </c>
      <c r="E149" s="44" t="n">
        <f aca="false">SUM(E150)</f>
        <v>3422685.47</v>
      </c>
      <c r="F149" s="44" t="n">
        <f aca="false">SUM(F150)</f>
        <v>3422685.47</v>
      </c>
      <c r="G149" s="52"/>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1.5" hidden="false" customHeight="false" outlineLevel="0" collapsed="false">
      <c r="A150" s="103" t="s">
        <v>275</v>
      </c>
      <c r="B150" s="36" t="s">
        <v>276</v>
      </c>
      <c r="C150" s="28" t="s">
        <v>55</v>
      </c>
      <c r="D150" s="29" t="n">
        <v>3422685.47</v>
      </c>
      <c r="E150" s="29" t="n">
        <v>3422685.47</v>
      </c>
      <c r="F150" s="29" t="n">
        <v>3422685.47</v>
      </c>
      <c r="G150" s="52"/>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47.25" hidden="false" customHeight="false" outlineLevel="0" collapsed="false">
      <c r="A151" s="33" t="s">
        <v>277</v>
      </c>
      <c r="B151" s="19" t="s">
        <v>278</v>
      </c>
      <c r="C151" s="34"/>
      <c r="D151" s="41" t="n">
        <f aca="false">SUM(D152)</f>
        <v>78410</v>
      </c>
      <c r="E151" s="41" t="n">
        <f aca="false">SUM(E152)</f>
        <v>86251</v>
      </c>
      <c r="F151" s="41" t="n">
        <f aca="false">SUM(F152)</f>
        <v>94876</v>
      </c>
      <c r="G151" s="52"/>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15.75" hidden="false" customHeight="false" outlineLevel="0" collapsed="false">
      <c r="A152" s="22" t="s">
        <v>279</v>
      </c>
      <c r="B152" s="23" t="s">
        <v>280</v>
      </c>
      <c r="C152" s="35"/>
      <c r="D152" s="44" t="n">
        <f aca="false">D153</f>
        <v>78410</v>
      </c>
      <c r="E152" s="44" t="n">
        <f aca="false">E153</f>
        <v>86251</v>
      </c>
      <c r="F152" s="44" t="n">
        <f aca="false">F153</f>
        <v>94876</v>
      </c>
      <c r="G152" s="52"/>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26" t="s">
        <v>281</v>
      </c>
      <c r="B153" s="36" t="s">
        <v>282</v>
      </c>
      <c r="C153" s="28" t="s">
        <v>40</v>
      </c>
      <c r="D153" s="29" t="n">
        <v>78410</v>
      </c>
      <c r="E153" s="29" t="n">
        <v>86251</v>
      </c>
      <c r="F153" s="29" t="n">
        <v>94876</v>
      </c>
      <c r="G153" s="52"/>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33" t="s">
        <v>283</v>
      </c>
      <c r="B154" s="19" t="s">
        <v>284</v>
      </c>
      <c r="C154" s="34"/>
      <c r="D154" s="41" t="n">
        <f aca="false">SUM(D155)</f>
        <v>1118700</v>
      </c>
      <c r="E154" s="41" t="n">
        <f aca="false">SUM(E155)</f>
        <v>1230570</v>
      </c>
      <c r="F154" s="41" t="n">
        <f aca="false">SUM(F155)</f>
        <v>1292100</v>
      </c>
      <c r="G154" s="52"/>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15.75" hidden="false" customHeight="false" outlineLevel="0" collapsed="false">
      <c r="A155" s="22" t="s">
        <v>285</v>
      </c>
      <c r="B155" s="23" t="s">
        <v>286</v>
      </c>
      <c r="C155" s="35"/>
      <c r="D155" s="44" t="n">
        <f aca="false">SUM(D156)</f>
        <v>1118700</v>
      </c>
      <c r="E155" s="44" t="n">
        <f aca="false">SUM(E156)</f>
        <v>1230570</v>
      </c>
      <c r="F155" s="44" t="n">
        <f aca="false">SUM(F156)</f>
        <v>1292100</v>
      </c>
      <c r="G155" s="52"/>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26" t="s">
        <v>287</v>
      </c>
      <c r="B156" s="36" t="s">
        <v>288</v>
      </c>
      <c r="C156" s="28" t="s">
        <v>40</v>
      </c>
      <c r="D156" s="29" t="n">
        <v>1118700</v>
      </c>
      <c r="E156" s="29" t="n">
        <v>1230570</v>
      </c>
      <c r="F156" s="29" t="n">
        <v>1292100</v>
      </c>
      <c r="G156" s="52"/>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33" t="s">
        <v>289</v>
      </c>
      <c r="B157" s="19" t="s">
        <v>290</v>
      </c>
      <c r="C157" s="34"/>
      <c r="D157" s="41" t="n">
        <f aca="false">D158</f>
        <v>225500</v>
      </c>
      <c r="E157" s="41" t="n">
        <f aca="false">E158</f>
        <v>248050</v>
      </c>
      <c r="F157" s="41" t="n">
        <f aca="false">F158</f>
        <v>260427</v>
      </c>
      <c r="G157" s="52"/>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15.75" hidden="false" customHeight="false" outlineLevel="0" collapsed="false">
      <c r="A158" s="22" t="s">
        <v>291</v>
      </c>
      <c r="B158" s="36" t="s">
        <v>292</v>
      </c>
      <c r="C158" s="35"/>
      <c r="D158" s="44" t="n">
        <f aca="false">D159</f>
        <v>225500</v>
      </c>
      <c r="E158" s="44" t="n">
        <f aca="false">E159</f>
        <v>248050</v>
      </c>
      <c r="F158" s="44" t="n">
        <f aca="false">F159</f>
        <v>260427</v>
      </c>
      <c r="G158" s="52"/>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26" t="s">
        <v>293</v>
      </c>
      <c r="B159" s="36" t="s">
        <v>294</v>
      </c>
      <c r="C159" s="28" t="s">
        <v>40</v>
      </c>
      <c r="D159" s="29" t="n">
        <f aca="false">55000+170500</f>
        <v>225500</v>
      </c>
      <c r="E159" s="29" t="n">
        <f aca="false">60500+187550</f>
        <v>248050</v>
      </c>
      <c r="F159" s="29" t="n">
        <f aca="false">63500+196927</f>
        <v>260427</v>
      </c>
      <c r="G159" s="52"/>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9" hidden="false" customHeight="true" outlineLevel="0" collapsed="false">
      <c r="A160" s="15" t="s">
        <v>295</v>
      </c>
      <c r="B160" s="30" t="s">
        <v>296</v>
      </c>
      <c r="C160" s="37"/>
      <c r="D160" s="38" t="n">
        <f aca="false">SUM(D164+D161+D167)</f>
        <v>5340481.66</v>
      </c>
      <c r="E160" s="38" t="n">
        <f aca="false">SUM(E164+E161+E167)</f>
        <v>2628180.5</v>
      </c>
      <c r="F160" s="38" t="n">
        <f aca="false">SUM(F164+F161+F167)</f>
        <v>2599061.81</v>
      </c>
      <c r="G160" s="52"/>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15.75" hidden="false" customHeight="false" outlineLevel="0" collapsed="false">
      <c r="A161" s="33" t="s">
        <v>297</v>
      </c>
      <c r="B161" s="19" t="s">
        <v>298</v>
      </c>
      <c r="C161" s="34"/>
      <c r="D161" s="41" t="n">
        <f aca="false">SUM(D162)</f>
        <v>113239.36</v>
      </c>
      <c r="E161" s="41" t="n">
        <f aca="false">SUM(E162)</f>
        <v>33971.81</v>
      </c>
      <c r="F161" s="41" t="n">
        <f aca="false">SUM(F162)</f>
        <v>33971.81</v>
      </c>
      <c r="G161" s="52"/>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31.5" hidden="false" customHeight="false" outlineLevel="0" collapsed="false">
      <c r="A162" s="22" t="s">
        <v>299</v>
      </c>
      <c r="B162" s="23" t="s">
        <v>300</v>
      </c>
      <c r="C162" s="34"/>
      <c r="D162" s="44" t="n">
        <f aca="false">D163</f>
        <v>113239.36</v>
      </c>
      <c r="E162" s="44" t="n">
        <f aca="false">E163</f>
        <v>33971.81</v>
      </c>
      <c r="F162" s="44" t="n">
        <f aca="false">F163</f>
        <v>33971.81</v>
      </c>
      <c r="G162" s="52"/>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47.25" hidden="false" customHeight="false" outlineLevel="0" collapsed="false">
      <c r="A163" s="26" t="s">
        <v>301</v>
      </c>
      <c r="B163" s="94" t="s">
        <v>302</v>
      </c>
      <c r="C163" s="80" t="s">
        <v>55</v>
      </c>
      <c r="D163" s="72" t="n">
        <v>113239.36</v>
      </c>
      <c r="E163" s="83" t="n">
        <v>33971.81</v>
      </c>
      <c r="F163" s="83" t="n">
        <v>33971.81</v>
      </c>
      <c r="G163" s="52"/>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1.5" hidden="false" customHeight="false" outlineLevel="0" collapsed="false">
      <c r="A164" s="39" t="s">
        <v>303</v>
      </c>
      <c r="B164" s="19" t="s">
        <v>304</v>
      </c>
      <c r="C164" s="34"/>
      <c r="D164" s="41" t="n">
        <f aca="false">SUM(D165)</f>
        <v>97062.3</v>
      </c>
      <c r="E164" s="41" t="n">
        <f aca="false">SUM(E165)</f>
        <v>29118.69</v>
      </c>
      <c r="F164" s="41" t="n">
        <f aca="false">SUM(F165)</f>
        <v>0</v>
      </c>
      <c r="G164" s="52"/>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42" t="s">
        <v>305</v>
      </c>
      <c r="B165" s="23" t="s">
        <v>306</v>
      </c>
      <c r="C165" s="34"/>
      <c r="D165" s="41" t="n">
        <f aca="false">SUM(D166)</f>
        <v>97062.3</v>
      </c>
      <c r="E165" s="41" t="n">
        <f aca="false">SUM(E166)</f>
        <v>29118.69</v>
      </c>
      <c r="F165" s="41" t="n">
        <f aca="false">SUM(F166)</f>
        <v>0</v>
      </c>
      <c r="G165" s="52"/>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78.75" hidden="false" customHeight="false" outlineLevel="0" collapsed="false">
      <c r="A166" s="26" t="s">
        <v>307</v>
      </c>
      <c r="B166" s="36" t="s">
        <v>308</v>
      </c>
      <c r="C166" s="80" t="s">
        <v>55</v>
      </c>
      <c r="D166" s="72" t="n">
        <v>97062.3</v>
      </c>
      <c r="E166" s="83" t="n">
        <v>29118.69</v>
      </c>
      <c r="F166" s="83" t="n">
        <v>0</v>
      </c>
      <c r="G166" s="52"/>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47.25" hidden="false" customHeight="false" outlineLevel="0" collapsed="false">
      <c r="A167" s="39" t="s">
        <v>309</v>
      </c>
      <c r="B167" s="19" t="s">
        <v>310</v>
      </c>
      <c r="C167" s="34"/>
      <c r="D167" s="41" t="n">
        <f aca="false">SUM(D168)</f>
        <v>5130180</v>
      </c>
      <c r="E167" s="41" t="n">
        <f aca="false">SUM(E168)</f>
        <v>2565090</v>
      </c>
      <c r="F167" s="41" t="n">
        <f aca="false">SUM(F168)</f>
        <v>2565090</v>
      </c>
      <c r="G167" s="52"/>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55.5" hidden="false" customHeight="true" outlineLevel="0" collapsed="false">
      <c r="A168" s="42" t="s">
        <v>311</v>
      </c>
      <c r="B168" s="23" t="s">
        <v>312</v>
      </c>
      <c r="C168" s="34"/>
      <c r="D168" s="41" t="n">
        <f aca="false">SUM(D169:D169)</f>
        <v>5130180</v>
      </c>
      <c r="E168" s="41" t="n">
        <f aca="false">SUM(E169:E169)</f>
        <v>2565090</v>
      </c>
      <c r="F168" s="41" t="n">
        <f aca="false">SUM(F169:F169)</f>
        <v>2565090</v>
      </c>
      <c r="G168" s="52"/>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66" hidden="false" customHeight="true" outlineLevel="0" collapsed="false">
      <c r="A169" s="26" t="s">
        <v>313</v>
      </c>
      <c r="B169" s="36" t="s">
        <v>314</v>
      </c>
      <c r="C169" s="80" t="s">
        <v>315</v>
      </c>
      <c r="D169" s="72" t="n">
        <v>5130180</v>
      </c>
      <c r="E169" s="83" t="n">
        <v>2565090</v>
      </c>
      <c r="F169" s="83" t="n">
        <v>2565090</v>
      </c>
      <c r="G169" s="52"/>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104" t="s">
        <v>316</v>
      </c>
      <c r="B170" s="77" t="s">
        <v>317</v>
      </c>
      <c r="C170" s="78"/>
      <c r="D170" s="32" t="n">
        <f aca="false">D171+D178</f>
        <v>813705.25</v>
      </c>
      <c r="E170" s="32" t="n">
        <f aca="false">E171+E178</f>
        <v>846672.7</v>
      </c>
      <c r="F170" s="32" t="n">
        <f aca="false">F171+F178</f>
        <v>846672.7</v>
      </c>
      <c r="G170" s="52"/>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47.25" hidden="false" customHeight="false" outlineLevel="0" collapsed="false">
      <c r="A171" s="105" t="s">
        <v>318</v>
      </c>
      <c r="B171" s="68" t="s">
        <v>319</v>
      </c>
      <c r="C171" s="69"/>
      <c r="D171" s="17" t="n">
        <f aca="false">D172+D175</f>
        <v>30800</v>
      </c>
      <c r="E171" s="17" t="n">
        <f aca="false">E172+E175</f>
        <v>30800</v>
      </c>
      <c r="F171" s="17" t="n">
        <f aca="false">F172+F175</f>
        <v>30800</v>
      </c>
      <c r="G171" s="52"/>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106" t="s">
        <v>320</v>
      </c>
      <c r="B172" s="88" t="s">
        <v>321</v>
      </c>
      <c r="C172" s="89"/>
      <c r="D172" s="25" t="n">
        <f aca="false">SUM(D173:D174)</f>
        <v>5800</v>
      </c>
      <c r="E172" s="25" t="n">
        <f aca="false">SUM(E173:E174)</f>
        <v>5800</v>
      </c>
      <c r="F172" s="25" t="n">
        <f aca="false">SUM(F173:F174)</f>
        <v>5800</v>
      </c>
      <c r="G172" s="52"/>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63" hidden="false" customHeight="false" outlineLevel="0" collapsed="false">
      <c r="A173" s="48" t="s">
        <v>322</v>
      </c>
      <c r="B173" s="94" t="s">
        <v>323</v>
      </c>
      <c r="C173" s="80" t="s">
        <v>55</v>
      </c>
      <c r="D173" s="72" t="n">
        <v>800</v>
      </c>
      <c r="E173" s="72" t="n">
        <v>800</v>
      </c>
      <c r="F173" s="72" t="n">
        <v>800</v>
      </c>
      <c r="G173" s="52"/>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78.75" hidden="false" customHeight="false" outlineLevel="0" collapsed="false">
      <c r="A174" s="48" t="s">
        <v>324</v>
      </c>
      <c r="B174" s="94" t="s">
        <v>325</v>
      </c>
      <c r="C174" s="80" t="s">
        <v>40</v>
      </c>
      <c r="D174" s="72" t="n">
        <v>5000</v>
      </c>
      <c r="E174" s="72" t="n">
        <v>5000</v>
      </c>
      <c r="F174" s="72" t="n">
        <v>5000</v>
      </c>
      <c r="G174" s="52"/>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15.75" hidden="false" customHeight="false" outlineLevel="0" collapsed="false">
      <c r="A175" s="106" t="s">
        <v>326</v>
      </c>
      <c r="B175" s="88" t="s">
        <v>327</v>
      </c>
      <c r="C175" s="89"/>
      <c r="D175" s="25" t="n">
        <f aca="false">SUM(D176:D177)</f>
        <v>25000</v>
      </c>
      <c r="E175" s="25" t="n">
        <f aca="false">SUM(E176:E177)</f>
        <v>25000</v>
      </c>
      <c r="F175" s="25" t="n">
        <f aca="false">SUM(F176:F177)</f>
        <v>25000</v>
      </c>
      <c r="G175" s="52"/>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1.5" hidden="false" customHeight="false" outlineLevel="0" collapsed="false">
      <c r="A176" s="48" t="s">
        <v>328</v>
      </c>
      <c r="B176" s="94" t="s">
        <v>329</v>
      </c>
      <c r="C176" s="80" t="s">
        <v>40</v>
      </c>
      <c r="D176" s="72" t="n">
        <v>15000</v>
      </c>
      <c r="E176" s="72" t="n">
        <v>15000</v>
      </c>
      <c r="F176" s="72" t="n">
        <v>15000</v>
      </c>
      <c r="G176" s="52"/>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31.5" hidden="false" customHeight="false" outlineLevel="0" collapsed="false">
      <c r="A177" s="48" t="s">
        <v>330</v>
      </c>
      <c r="B177" s="94" t="s">
        <v>329</v>
      </c>
      <c r="C177" s="80" t="s">
        <v>55</v>
      </c>
      <c r="D177" s="72" t="n">
        <v>10000</v>
      </c>
      <c r="E177" s="72" t="n">
        <v>10000</v>
      </c>
      <c r="F177" s="72" t="n">
        <v>10000</v>
      </c>
      <c r="G177" s="52"/>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47.25" hidden="false" customHeight="false" outlineLevel="0" collapsed="false">
      <c r="A178" s="105" t="s">
        <v>331</v>
      </c>
      <c r="B178" s="68" t="s">
        <v>332</v>
      </c>
      <c r="C178" s="69"/>
      <c r="D178" s="17" t="n">
        <f aca="false">D179</f>
        <v>782905.25</v>
      </c>
      <c r="E178" s="84" t="n">
        <f aca="false">E179</f>
        <v>815872.7</v>
      </c>
      <c r="F178" s="84" t="n">
        <f aca="false">F179</f>
        <v>815872.7</v>
      </c>
      <c r="G178" s="52"/>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106" t="s">
        <v>333</v>
      </c>
      <c r="B179" s="88" t="s">
        <v>334</v>
      </c>
      <c r="C179" s="89"/>
      <c r="D179" s="25" t="n">
        <f aca="false">SUM(D180:D180)</f>
        <v>782905.25</v>
      </c>
      <c r="E179" s="90" t="n">
        <f aca="false">SUM(E180:E180)</f>
        <v>815872.7</v>
      </c>
      <c r="F179" s="90" t="n">
        <f aca="false">SUM(F180:F180)</f>
        <v>815872.7</v>
      </c>
      <c r="G179" s="52"/>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78.75" hidden="false" customHeight="false" outlineLevel="0" collapsed="false">
      <c r="A180" s="26" t="s">
        <v>335</v>
      </c>
      <c r="B180" s="107" t="s">
        <v>336</v>
      </c>
      <c r="C180" s="28" t="s">
        <v>38</v>
      </c>
      <c r="D180" s="29" t="n">
        <v>782905.25</v>
      </c>
      <c r="E180" s="29" t="n">
        <v>815872.7</v>
      </c>
      <c r="F180" s="29" t="n">
        <v>815872.7</v>
      </c>
      <c r="G180" s="52"/>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31.5" hidden="false" customHeight="false" outlineLevel="0" collapsed="false">
      <c r="A181" s="76" t="s">
        <v>337</v>
      </c>
      <c r="B181" s="97" t="s">
        <v>338</v>
      </c>
      <c r="C181" s="37"/>
      <c r="D181" s="38" t="n">
        <f aca="false">SUM(D182)</f>
        <v>20000</v>
      </c>
      <c r="E181" s="38" t="n">
        <f aca="false">SUM(E182)</f>
        <v>20000</v>
      </c>
      <c r="F181" s="38" t="n">
        <f aca="false">SUM(F182)</f>
        <v>20000</v>
      </c>
      <c r="G181" s="52"/>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39" t="s">
        <v>339</v>
      </c>
      <c r="B182" s="79" t="s">
        <v>340</v>
      </c>
      <c r="C182" s="34"/>
      <c r="D182" s="41" t="n">
        <f aca="false">D183</f>
        <v>20000</v>
      </c>
      <c r="E182" s="41" t="n">
        <f aca="false">E183</f>
        <v>20000</v>
      </c>
      <c r="F182" s="41" t="n">
        <f aca="false">F183</f>
        <v>20000</v>
      </c>
      <c r="G182" s="52"/>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42" t="s">
        <v>341</v>
      </c>
      <c r="B183" s="81" t="s">
        <v>342</v>
      </c>
      <c r="C183" s="35"/>
      <c r="D183" s="44" t="n">
        <f aca="false">SUM(D184)</f>
        <v>20000</v>
      </c>
      <c r="E183" s="44" t="n">
        <f aca="false">SUM(E184)</f>
        <v>20000</v>
      </c>
      <c r="F183" s="44" t="n">
        <f aca="false">SUM(F184)</f>
        <v>20000</v>
      </c>
      <c r="G183" s="52"/>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47.25" hidden="false" customHeight="false" outlineLevel="0" collapsed="false">
      <c r="A184" s="45" t="s">
        <v>343</v>
      </c>
      <c r="B184" s="82" t="s">
        <v>344</v>
      </c>
      <c r="C184" s="28" t="s">
        <v>40</v>
      </c>
      <c r="D184" s="29" t="n">
        <v>20000</v>
      </c>
      <c r="E184" s="29" t="n">
        <v>20000</v>
      </c>
      <c r="F184" s="29" t="n">
        <v>20000</v>
      </c>
      <c r="G184" s="52"/>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76" t="s">
        <v>345</v>
      </c>
      <c r="B185" s="97" t="s">
        <v>346</v>
      </c>
      <c r="C185" s="37"/>
      <c r="D185" s="38" t="n">
        <f aca="false">D186</f>
        <v>14934595.82</v>
      </c>
      <c r="E185" s="38" t="n">
        <f aca="false">E186</f>
        <v>11165056</v>
      </c>
      <c r="F185" s="38" t="n">
        <f aca="false">F186</f>
        <v>11122656</v>
      </c>
      <c r="G185" s="52"/>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15.75" hidden="false" customHeight="false" outlineLevel="0" collapsed="false">
      <c r="A186" s="39" t="s">
        <v>347</v>
      </c>
      <c r="B186" s="79" t="s">
        <v>348</v>
      </c>
      <c r="C186" s="34"/>
      <c r="D186" s="41" t="n">
        <f aca="false">SUM(D187+D192)</f>
        <v>14934595.82</v>
      </c>
      <c r="E186" s="41" t="n">
        <f aca="false">SUM(E187+E192)</f>
        <v>11165056</v>
      </c>
      <c r="F186" s="41" t="n">
        <f aca="false">SUM(F187+F192)</f>
        <v>11122656</v>
      </c>
      <c r="G186" s="52"/>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42" t="s">
        <v>349</v>
      </c>
      <c r="B187" s="81" t="s">
        <v>350</v>
      </c>
      <c r="C187" s="35"/>
      <c r="D187" s="44" t="n">
        <f aca="false">SUM(D188:D191)</f>
        <v>5270395.87</v>
      </c>
      <c r="E187" s="44" t="n">
        <f aca="false">SUM(E188:E191)</f>
        <v>3952631.09</v>
      </c>
      <c r="F187" s="44" t="n">
        <f aca="false">SUM(F188:F191)</f>
        <v>3910231.09</v>
      </c>
      <c r="G187" s="52"/>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162" hidden="false" customHeight="true" outlineLevel="0" collapsed="false">
      <c r="A188" s="45" t="s">
        <v>351</v>
      </c>
      <c r="B188" s="82" t="s">
        <v>352</v>
      </c>
      <c r="C188" s="28" t="s">
        <v>40</v>
      </c>
      <c r="D188" s="29" t="n">
        <v>0</v>
      </c>
      <c r="E188" s="29" t="n">
        <f aca="false">3285774.02-1114600</f>
        <v>2171174.02</v>
      </c>
      <c r="F188" s="29" t="n">
        <f aca="false">3285774.02-1157000</f>
        <v>2128774.02</v>
      </c>
      <c r="G188" s="52"/>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146.25" hidden="false" customHeight="true" outlineLevel="0" collapsed="false">
      <c r="A189" s="45" t="s">
        <v>353</v>
      </c>
      <c r="B189" s="82" t="s">
        <v>352</v>
      </c>
      <c r="C189" s="28" t="s">
        <v>222</v>
      </c>
      <c r="D189" s="29" t="n">
        <f aca="false">3285774.02+202635.05</f>
        <v>3488409.07</v>
      </c>
      <c r="E189" s="29" t="n">
        <v>0</v>
      </c>
      <c r="F189" s="29" t="n">
        <v>0</v>
      </c>
      <c r="G189" s="52"/>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163.5" hidden="false" customHeight="true" outlineLevel="0" collapsed="false">
      <c r="A190" s="45" t="s">
        <v>354</v>
      </c>
      <c r="B190" s="82" t="s">
        <v>355</v>
      </c>
      <c r="C190" s="28" t="s">
        <v>40</v>
      </c>
      <c r="D190" s="29" t="n">
        <v>0</v>
      </c>
      <c r="E190" s="29" t="n">
        <v>1781457.07</v>
      </c>
      <c r="F190" s="29" t="n">
        <v>1781457.07</v>
      </c>
      <c r="G190" s="52"/>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146.25" hidden="false" customHeight="true" outlineLevel="0" collapsed="false">
      <c r="A191" s="45" t="s">
        <v>356</v>
      </c>
      <c r="B191" s="82" t="s">
        <v>355</v>
      </c>
      <c r="C191" s="28" t="s">
        <v>222</v>
      </c>
      <c r="D191" s="29" t="n">
        <f aca="false">1781457.07+529.73</f>
        <v>1781986.8</v>
      </c>
      <c r="E191" s="29" t="n">
        <v>0</v>
      </c>
      <c r="F191" s="29" t="n">
        <v>0</v>
      </c>
      <c r="G191" s="52"/>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5.75" hidden="false" customHeight="false" outlineLevel="0" collapsed="false">
      <c r="A192" s="42" t="s">
        <v>357</v>
      </c>
      <c r="B192" s="81" t="s">
        <v>358</v>
      </c>
      <c r="C192" s="35"/>
      <c r="D192" s="44" t="n">
        <f aca="false">SUM(D193:D196)</f>
        <v>9664199.95</v>
      </c>
      <c r="E192" s="44" t="n">
        <f aca="false">SUM(E193:E196)</f>
        <v>7212424.91</v>
      </c>
      <c r="F192" s="44" t="n">
        <f aca="false">SUM(F193:F196)</f>
        <v>7212424.91</v>
      </c>
      <c r="G192" s="52"/>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47.25" hidden="false" customHeight="false" outlineLevel="0" collapsed="false">
      <c r="A193" s="45" t="s">
        <v>359</v>
      </c>
      <c r="B193" s="82" t="s">
        <v>360</v>
      </c>
      <c r="C193" s="28" t="s">
        <v>40</v>
      </c>
      <c r="D193" s="29" t="n">
        <v>48000</v>
      </c>
      <c r="E193" s="29" t="n">
        <v>48000</v>
      </c>
      <c r="F193" s="29" t="n">
        <v>48000</v>
      </c>
      <c r="G193" s="52"/>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33.75" hidden="false" customHeight="true" outlineLevel="0" collapsed="false">
      <c r="A194" s="45" t="s">
        <v>361</v>
      </c>
      <c r="B194" s="82" t="s">
        <v>362</v>
      </c>
      <c r="C194" s="28" t="s">
        <v>40</v>
      </c>
      <c r="D194" s="29" t="n">
        <v>144211.38</v>
      </c>
      <c r="E194" s="47" t="n">
        <v>150106.42</v>
      </c>
      <c r="F194" s="47" t="n">
        <v>150106.42</v>
      </c>
      <c r="G194" s="52"/>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34.5" hidden="false" customHeight="true" outlineLevel="0" collapsed="false">
      <c r="A195" s="45" t="s">
        <v>363</v>
      </c>
      <c r="B195" s="82" t="s">
        <v>364</v>
      </c>
      <c r="C195" s="28" t="s">
        <v>40</v>
      </c>
      <c r="D195" s="83" t="n">
        <f aca="false">945372+1150785.6</f>
        <v>2096157.6</v>
      </c>
      <c r="E195" s="83" t="n">
        <f aca="false">487390-0.01</f>
        <v>487389.99</v>
      </c>
      <c r="F195" s="83" t="n">
        <f aca="false">487390-0.01</f>
        <v>487389.99</v>
      </c>
      <c r="G195" s="52"/>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84.75" hidden="false" customHeight="true" outlineLevel="0" collapsed="false">
      <c r="A196" s="45" t="s">
        <v>365</v>
      </c>
      <c r="B196" s="82" t="s">
        <v>366</v>
      </c>
      <c r="C196" s="28" t="s">
        <v>40</v>
      </c>
      <c r="D196" s="29" t="n">
        <f aca="false">6504759.6+871071.37</f>
        <v>7375830.97</v>
      </c>
      <c r="E196" s="47" t="n">
        <f aca="false">6526928.49+0.01</f>
        <v>6526928.5</v>
      </c>
      <c r="F196" s="47" t="n">
        <f aca="false">6526928.49+0.01</f>
        <v>6526928.5</v>
      </c>
      <c r="G196" s="52"/>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47.25" hidden="false" customHeight="false" outlineLevel="0" collapsed="false">
      <c r="A197" s="76" t="s">
        <v>367</v>
      </c>
      <c r="B197" s="97" t="s">
        <v>368</v>
      </c>
      <c r="C197" s="108"/>
      <c r="D197" s="38" t="n">
        <f aca="false">SUM(D198)</f>
        <v>35000</v>
      </c>
      <c r="E197" s="38" t="n">
        <f aca="false">SUM(E198)</f>
        <v>70000</v>
      </c>
      <c r="F197" s="38" t="n">
        <f aca="false">SUM(F198)</f>
        <v>70000</v>
      </c>
      <c r="G197" s="52"/>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47.25" hidden="false" customHeight="false" outlineLevel="0" collapsed="false">
      <c r="A198" s="39" t="s">
        <v>369</v>
      </c>
      <c r="B198" s="109" t="s">
        <v>370</v>
      </c>
      <c r="C198" s="34"/>
      <c r="D198" s="41" t="n">
        <f aca="false">SUM(D199)</f>
        <v>35000</v>
      </c>
      <c r="E198" s="41" t="n">
        <f aca="false">SUM(E199)</f>
        <v>70000</v>
      </c>
      <c r="F198" s="41" t="n">
        <f aca="false">SUM(F199)</f>
        <v>70000</v>
      </c>
      <c r="G198" s="52"/>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15.75" hidden="false" customHeight="false" outlineLevel="0" collapsed="false">
      <c r="A199" s="42" t="s">
        <v>371</v>
      </c>
      <c r="B199" s="81" t="s">
        <v>372</v>
      </c>
      <c r="C199" s="35"/>
      <c r="D199" s="44" t="n">
        <f aca="false">SUM(D200:D200)</f>
        <v>35000</v>
      </c>
      <c r="E199" s="44" t="n">
        <f aca="false">SUM(E200:E200)</f>
        <v>70000</v>
      </c>
      <c r="F199" s="44" t="n">
        <f aca="false">SUM(F200:F200)</f>
        <v>70000</v>
      </c>
      <c r="G199" s="52"/>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1.5" hidden="false" customHeight="false" outlineLevel="0" collapsed="false">
      <c r="A200" s="45" t="s">
        <v>373</v>
      </c>
      <c r="B200" s="82" t="s">
        <v>374</v>
      </c>
      <c r="C200" s="28" t="s">
        <v>55</v>
      </c>
      <c r="D200" s="29" t="n">
        <v>35000</v>
      </c>
      <c r="E200" s="29" t="n">
        <v>70000</v>
      </c>
      <c r="F200" s="29" t="n">
        <v>70000</v>
      </c>
      <c r="G200" s="52"/>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76" t="s">
        <v>375</v>
      </c>
      <c r="B201" s="97" t="s">
        <v>376</v>
      </c>
      <c r="C201" s="37"/>
      <c r="D201" s="38" t="n">
        <f aca="false">D202</f>
        <v>100000</v>
      </c>
      <c r="E201" s="38" t="n">
        <f aca="false">E202</f>
        <v>100000</v>
      </c>
      <c r="F201" s="38" t="n">
        <f aca="false">F202</f>
        <v>100000</v>
      </c>
      <c r="G201" s="52"/>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31.5" hidden="false" customHeight="false" outlineLevel="0" collapsed="false">
      <c r="A202" s="39" t="s">
        <v>377</v>
      </c>
      <c r="B202" s="79" t="s">
        <v>378</v>
      </c>
      <c r="C202" s="34"/>
      <c r="D202" s="41" t="n">
        <f aca="false">D203</f>
        <v>100000</v>
      </c>
      <c r="E202" s="41" t="n">
        <f aca="false">E203</f>
        <v>100000</v>
      </c>
      <c r="F202" s="41" t="n">
        <f aca="false">F203</f>
        <v>100000</v>
      </c>
      <c r="G202" s="52"/>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18.75" hidden="false" customHeight="true" outlineLevel="0" collapsed="false">
      <c r="A203" s="42" t="s">
        <v>379</v>
      </c>
      <c r="B203" s="81" t="s">
        <v>380</v>
      </c>
      <c r="C203" s="35"/>
      <c r="D203" s="44" t="n">
        <f aca="false">SUM(D204:D204)</f>
        <v>100000</v>
      </c>
      <c r="E203" s="44" t="n">
        <f aca="false">SUM(E204:E204)</f>
        <v>100000</v>
      </c>
      <c r="F203" s="44" t="n">
        <f aca="false">SUM(F204:F204)</f>
        <v>100000</v>
      </c>
      <c r="G203" s="52"/>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47.25" hidden="false" customHeight="false" outlineLevel="0" collapsed="false">
      <c r="A204" s="45" t="s">
        <v>381</v>
      </c>
      <c r="B204" s="82" t="s">
        <v>382</v>
      </c>
      <c r="C204" s="28" t="s">
        <v>40</v>
      </c>
      <c r="D204" s="29" t="n">
        <v>100000</v>
      </c>
      <c r="E204" s="29" t="n">
        <v>100000</v>
      </c>
      <c r="F204" s="29" t="n">
        <v>100000</v>
      </c>
      <c r="G204" s="52"/>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1.5" hidden="false" customHeight="false" outlineLevel="0" collapsed="false">
      <c r="A205" s="76" t="s">
        <v>383</v>
      </c>
      <c r="B205" s="97" t="s">
        <v>384</v>
      </c>
      <c r="C205" s="37"/>
      <c r="D205" s="38" t="n">
        <f aca="false">SUM(D206)</f>
        <v>3000</v>
      </c>
      <c r="E205" s="38" t="n">
        <f aca="false">SUM(E206)</f>
        <v>3000</v>
      </c>
      <c r="F205" s="38" t="n">
        <f aca="false">SUM(F206)</f>
        <v>3000</v>
      </c>
      <c r="G205" s="52"/>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31.5" hidden="false" customHeight="false" outlineLevel="0" collapsed="false">
      <c r="A206" s="39" t="s">
        <v>385</v>
      </c>
      <c r="B206" s="79" t="s">
        <v>386</v>
      </c>
      <c r="C206" s="34"/>
      <c r="D206" s="41" t="n">
        <f aca="false">SUM(D207)</f>
        <v>3000</v>
      </c>
      <c r="E206" s="41" t="n">
        <f aca="false">SUM(E207)</f>
        <v>3000</v>
      </c>
      <c r="F206" s="41" t="n">
        <f aca="false">SUM(F207)</f>
        <v>3000</v>
      </c>
      <c r="G206" s="52"/>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47.25" hidden="false" customHeight="false" outlineLevel="0" collapsed="false">
      <c r="A207" s="42" t="s">
        <v>387</v>
      </c>
      <c r="B207" s="81" t="s">
        <v>388</v>
      </c>
      <c r="C207" s="35"/>
      <c r="D207" s="44" t="n">
        <f aca="false">SUM(D208)</f>
        <v>3000</v>
      </c>
      <c r="E207" s="44" t="n">
        <f aca="false">SUM(E208)</f>
        <v>3000</v>
      </c>
      <c r="F207" s="44" t="n">
        <f aca="false">SUM(F208)</f>
        <v>3000</v>
      </c>
      <c r="G207" s="52"/>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47.25" hidden="false" customHeight="false" outlineLevel="0" collapsed="false">
      <c r="A208" s="45" t="s">
        <v>389</v>
      </c>
      <c r="B208" s="82" t="s">
        <v>390</v>
      </c>
      <c r="C208" s="28" t="s">
        <v>40</v>
      </c>
      <c r="D208" s="29" t="n">
        <v>3000</v>
      </c>
      <c r="E208" s="29" t="n">
        <v>3000</v>
      </c>
      <c r="F208" s="29" t="n">
        <v>3000</v>
      </c>
      <c r="G208" s="52"/>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54" hidden="false" customHeight="true" outlineLevel="0" collapsed="false">
      <c r="A209" s="76" t="s">
        <v>391</v>
      </c>
      <c r="B209" s="97" t="s">
        <v>392</v>
      </c>
      <c r="C209" s="37"/>
      <c r="D209" s="38" t="n">
        <f aca="false">SUM(D210+D213+D218)</f>
        <v>25489755.36</v>
      </c>
      <c r="E209" s="38" t="n">
        <f aca="false">SUM(E210+E213+E218)</f>
        <v>0</v>
      </c>
      <c r="F209" s="38" t="n">
        <f aca="false">SUM(F210+F213+F218)</f>
        <v>0</v>
      </c>
      <c r="G209" s="52"/>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31.5" hidden="false" customHeight="false" outlineLevel="0" collapsed="false">
      <c r="A210" s="39" t="s">
        <v>393</v>
      </c>
      <c r="B210" s="79" t="s">
        <v>394</v>
      </c>
      <c r="C210" s="34"/>
      <c r="D210" s="41" t="n">
        <f aca="false">SUM(D211)</f>
        <v>3620263.16</v>
      </c>
      <c r="E210" s="41" t="n">
        <f aca="false">SUM(E211)</f>
        <v>0</v>
      </c>
      <c r="F210" s="41" t="n">
        <f aca="false">SUM(F211)</f>
        <v>0</v>
      </c>
      <c r="G210" s="52"/>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15.75" hidden="false" customHeight="false" outlineLevel="0" collapsed="false">
      <c r="A211" s="42" t="s">
        <v>395</v>
      </c>
      <c r="B211" s="81" t="s">
        <v>396</v>
      </c>
      <c r="C211" s="35"/>
      <c r="D211" s="44" t="n">
        <f aca="false">SUM(D212)</f>
        <v>3620263.16</v>
      </c>
      <c r="E211" s="44" t="n">
        <f aca="false">SUM(E212)</f>
        <v>0</v>
      </c>
      <c r="F211" s="44" t="n">
        <f aca="false">SUM(F212)</f>
        <v>0</v>
      </c>
      <c r="G211" s="52"/>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69.75" hidden="false" customHeight="true" outlineLevel="0" collapsed="false">
      <c r="A212" s="45" t="s">
        <v>397</v>
      </c>
      <c r="B212" s="82" t="s">
        <v>398</v>
      </c>
      <c r="C212" s="28" t="s">
        <v>315</v>
      </c>
      <c r="D212" s="29" t="n">
        <v>3620263.16</v>
      </c>
      <c r="E212" s="29" t="n">
        <v>0</v>
      </c>
      <c r="F212" s="29" t="n">
        <v>0</v>
      </c>
      <c r="G212" s="52"/>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customFormat="false" ht="21.75" hidden="false" customHeight="true" outlineLevel="0" collapsed="false">
      <c r="A213" s="39" t="s">
        <v>399</v>
      </c>
      <c r="B213" s="79" t="s">
        <v>400</v>
      </c>
      <c r="C213" s="34"/>
      <c r="D213" s="41" t="n">
        <f aca="false">SUM(D216+D214)</f>
        <v>21625100</v>
      </c>
      <c r="E213" s="41" t="n">
        <f aca="false">SUM(E216)</f>
        <v>0</v>
      </c>
      <c r="F213" s="41" t="n">
        <f aca="false">SUM(F216)</f>
        <v>0</v>
      </c>
      <c r="G213" s="110"/>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row>
    <row r="214" customFormat="false" ht="47.25" hidden="false" customHeight="false" outlineLevel="0" collapsed="false">
      <c r="A214" s="42" t="s">
        <v>401</v>
      </c>
      <c r="B214" s="81" t="s">
        <v>402</v>
      </c>
      <c r="C214" s="35"/>
      <c r="D214" s="44" t="n">
        <f aca="false">SUM(D215)</f>
        <v>0</v>
      </c>
      <c r="E214" s="44" t="n">
        <f aca="false">SUM(E215)</f>
        <v>0</v>
      </c>
      <c r="F214" s="44" t="n">
        <f aca="false">SUM(F215)</f>
        <v>0</v>
      </c>
      <c r="G214" s="110"/>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c r="AG214" s="3"/>
      <c r="AH214" s="3"/>
      <c r="AI214" s="3"/>
    </row>
    <row r="215" customFormat="false" ht="53.25" hidden="false" customHeight="true" outlineLevel="0" collapsed="false">
      <c r="A215" s="45" t="s">
        <v>403</v>
      </c>
      <c r="B215" s="82" t="s">
        <v>404</v>
      </c>
      <c r="C215" s="28" t="s">
        <v>315</v>
      </c>
      <c r="D215" s="29" t="n">
        <f aca="false">73800-73800</f>
        <v>0</v>
      </c>
      <c r="E215" s="29" t="n">
        <v>0</v>
      </c>
      <c r="F215" s="29" t="n">
        <v>0</v>
      </c>
      <c r="G215" s="110"/>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c r="AG215" s="3"/>
      <c r="AH215" s="3"/>
      <c r="AI215" s="3"/>
    </row>
    <row r="216" customFormat="false" ht="15.75" hidden="false" customHeight="false" outlineLevel="0" collapsed="false">
      <c r="A216" s="42" t="s">
        <v>405</v>
      </c>
      <c r="B216" s="81" t="s">
        <v>406</v>
      </c>
      <c r="C216" s="35"/>
      <c r="D216" s="44" t="n">
        <f aca="false">SUM(D217)</f>
        <v>21625100</v>
      </c>
      <c r="E216" s="44" t="n">
        <f aca="false">SUM(E217)</f>
        <v>0</v>
      </c>
      <c r="F216" s="44" t="n">
        <f aca="false">SUM(F217)</f>
        <v>0</v>
      </c>
      <c r="G216" s="111"/>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c r="AG216" s="3"/>
      <c r="AH216" s="3"/>
      <c r="AI216" s="3"/>
    </row>
    <row r="217" customFormat="false" ht="53.25" hidden="false" customHeight="true" outlineLevel="0" collapsed="false">
      <c r="A217" s="45" t="s">
        <v>407</v>
      </c>
      <c r="B217" s="82" t="s">
        <v>408</v>
      </c>
      <c r="C217" s="28" t="s">
        <v>315</v>
      </c>
      <c r="D217" s="29" t="n">
        <f aca="false">21551300+73800</f>
        <v>21625100</v>
      </c>
      <c r="E217" s="29" t="n">
        <v>0</v>
      </c>
      <c r="F217" s="29" t="n">
        <v>0</v>
      </c>
      <c r="G217" s="111"/>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row>
    <row r="218" customFormat="false" ht="31.5" hidden="false" customHeight="false" outlineLevel="0" collapsed="false">
      <c r="A218" s="39" t="s">
        <v>409</v>
      </c>
      <c r="B218" s="79" t="s">
        <v>410</v>
      </c>
      <c r="C218" s="34"/>
      <c r="D218" s="41" t="n">
        <f aca="false">SUM(D219)</f>
        <v>244392.2</v>
      </c>
      <c r="E218" s="41" t="n">
        <f aca="false">SUM(E219)</f>
        <v>0</v>
      </c>
      <c r="F218" s="41" t="n">
        <f aca="false">SUM(F219)</f>
        <v>0</v>
      </c>
      <c r="G218" s="110"/>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c r="AG218" s="3"/>
      <c r="AH218" s="3"/>
      <c r="AI218" s="3"/>
    </row>
    <row r="219" customFormat="false" ht="31.5" hidden="false" customHeight="false" outlineLevel="0" collapsed="false">
      <c r="A219" s="42" t="s">
        <v>411</v>
      </c>
      <c r="B219" s="81" t="s">
        <v>412</v>
      </c>
      <c r="C219" s="35"/>
      <c r="D219" s="44" t="n">
        <f aca="false">SUM(D220)</f>
        <v>244392.2</v>
      </c>
      <c r="E219" s="44" t="n">
        <f aca="false">SUM(E220)</f>
        <v>0</v>
      </c>
      <c r="F219" s="44" t="n">
        <f aca="false">SUM(F220)</f>
        <v>0</v>
      </c>
      <c r="G219" s="110"/>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row>
    <row r="220" customFormat="false" ht="36" hidden="false" customHeight="true" outlineLevel="0" collapsed="false">
      <c r="A220" s="45" t="s">
        <v>413</v>
      </c>
      <c r="B220" s="82" t="s">
        <v>414</v>
      </c>
      <c r="C220" s="28" t="s">
        <v>40</v>
      </c>
      <c r="D220" s="29" t="n">
        <v>244392.2</v>
      </c>
      <c r="E220" s="29" t="n">
        <v>0</v>
      </c>
      <c r="F220" s="29" t="n">
        <v>0</v>
      </c>
      <c r="G220" s="110"/>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c r="AG220" s="3"/>
      <c r="AH220" s="3"/>
      <c r="AI220" s="3"/>
    </row>
    <row r="221" s="5" customFormat="true" ht="63" hidden="false" customHeight="false" outlineLevel="0" collapsed="false">
      <c r="A221" s="76" t="s">
        <v>415</v>
      </c>
      <c r="B221" s="97" t="s">
        <v>416</v>
      </c>
      <c r="C221" s="37"/>
      <c r="D221" s="38" t="n">
        <f aca="false">D222</f>
        <v>13000</v>
      </c>
      <c r="E221" s="38" t="n">
        <f aca="false">E222</f>
        <v>13000</v>
      </c>
      <c r="F221" s="38" t="n">
        <f aca="false">F222</f>
        <v>13000</v>
      </c>
      <c r="G221" s="52"/>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49.5" hidden="false" customHeight="true" outlineLevel="0" collapsed="false">
      <c r="A222" s="39" t="s">
        <v>417</v>
      </c>
      <c r="B222" s="79" t="s">
        <v>418</v>
      </c>
      <c r="C222" s="34"/>
      <c r="D222" s="41" t="n">
        <f aca="false">D223</f>
        <v>13000</v>
      </c>
      <c r="E222" s="41" t="n">
        <f aca="false">E223</f>
        <v>13000</v>
      </c>
      <c r="F222" s="41" t="n">
        <f aca="false">F223</f>
        <v>13000</v>
      </c>
      <c r="G222" s="52"/>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50.25" hidden="false" customHeight="true" outlineLevel="0" collapsed="false">
      <c r="A223" s="42" t="s">
        <v>419</v>
      </c>
      <c r="B223" s="81" t="s">
        <v>420</v>
      </c>
      <c r="C223" s="35"/>
      <c r="D223" s="44" t="n">
        <f aca="false">SUM(D224)</f>
        <v>13000</v>
      </c>
      <c r="E223" s="44" t="n">
        <f aca="false">SUM(E224)</f>
        <v>13000</v>
      </c>
      <c r="F223" s="44" t="n">
        <f aca="false">SUM(F224)</f>
        <v>13000</v>
      </c>
      <c r="G223" s="52"/>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67.5" hidden="false" customHeight="true" outlineLevel="0" collapsed="false">
      <c r="A224" s="45" t="s">
        <v>421</v>
      </c>
      <c r="B224" s="82" t="s">
        <v>422</v>
      </c>
      <c r="C224" s="28" t="s">
        <v>40</v>
      </c>
      <c r="D224" s="29" t="n">
        <v>13000</v>
      </c>
      <c r="E224" s="29" t="n">
        <v>13000</v>
      </c>
      <c r="F224" s="29" t="n">
        <v>13000</v>
      </c>
      <c r="G224" s="52"/>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31.5" hidden="false" customHeight="false" outlineLevel="0" collapsed="false">
      <c r="A225" s="76" t="s">
        <v>423</v>
      </c>
      <c r="B225" s="97" t="s">
        <v>424</v>
      </c>
      <c r="C225" s="37"/>
      <c r="D225" s="38" t="n">
        <f aca="false">D226</f>
        <v>6900000</v>
      </c>
      <c r="E225" s="38" t="n">
        <f aca="false">E226</f>
        <v>6900000</v>
      </c>
      <c r="F225" s="38" t="n">
        <f aca="false">F226</f>
        <v>6900000</v>
      </c>
      <c r="G225" s="52"/>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31.5" hidden="false" customHeight="false" outlineLevel="0" collapsed="false">
      <c r="A226" s="39" t="s">
        <v>425</v>
      </c>
      <c r="B226" s="79" t="s">
        <v>426</v>
      </c>
      <c r="C226" s="34"/>
      <c r="D226" s="41" t="n">
        <f aca="false">D227</f>
        <v>6900000</v>
      </c>
      <c r="E226" s="41" t="n">
        <f aca="false">E227</f>
        <v>6900000</v>
      </c>
      <c r="F226" s="41" t="n">
        <f aca="false">F227</f>
        <v>6900000</v>
      </c>
      <c r="G226" s="52"/>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15.75" hidden="false" customHeight="false" outlineLevel="0" collapsed="false">
      <c r="A227" s="42" t="s">
        <v>427</v>
      </c>
      <c r="B227" s="81" t="s">
        <v>428</v>
      </c>
      <c r="C227" s="35"/>
      <c r="D227" s="44" t="n">
        <f aca="false">SUM(D228)</f>
        <v>6900000</v>
      </c>
      <c r="E227" s="44" t="n">
        <f aca="false">SUM(E228)</f>
        <v>6900000</v>
      </c>
      <c r="F227" s="44" t="n">
        <f aca="false">SUM(F228)</f>
        <v>6900000</v>
      </c>
      <c r="G227" s="52"/>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47.25" hidden="false" customHeight="false" outlineLevel="0" collapsed="false">
      <c r="A228" s="45" t="s">
        <v>429</v>
      </c>
      <c r="B228" s="82" t="s">
        <v>430</v>
      </c>
      <c r="C228" s="28" t="s">
        <v>40</v>
      </c>
      <c r="D228" s="29" t="n">
        <v>6900000</v>
      </c>
      <c r="E228" s="29" t="n">
        <v>6900000</v>
      </c>
      <c r="F228" s="29" t="n">
        <v>6900000</v>
      </c>
      <c r="G228" s="52"/>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31.5" hidden="false" customHeight="false" outlineLevel="0" collapsed="false">
      <c r="A229" s="76" t="s">
        <v>431</v>
      </c>
      <c r="B229" s="97" t="s">
        <v>432</v>
      </c>
      <c r="C229" s="37"/>
      <c r="D229" s="38" t="n">
        <f aca="false">D230+D233+D236</f>
        <v>441667</v>
      </c>
      <c r="E229" s="38" t="n">
        <f aca="false">E230+E233+E236</f>
        <v>260000</v>
      </c>
      <c r="F229" s="38" t="n">
        <f aca="false">F230+F233+F236</f>
        <v>260000</v>
      </c>
      <c r="G229" s="52"/>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31.5" hidden="false" customHeight="false" outlineLevel="0" collapsed="false">
      <c r="A230" s="39" t="s">
        <v>433</v>
      </c>
      <c r="B230" s="79" t="s">
        <v>434</v>
      </c>
      <c r="C230" s="34"/>
      <c r="D230" s="41" t="n">
        <f aca="false">D231</f>
        <v>441667</v>
      </c>
      <c r="E230" s="41" t="n">
        <f aca="false">E231</f>
        <v>100000</v>
      </c>
      <c r="F230" s="41" t="n">
        <f aca="false">F231</f>
        <v>100000</v>
      </c>
      <c r="G230" s="52"/>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22.5" hidden="false" customHeight="true" outlineLevel="0" collapsed="false">
      <c r="A231" s="42" t="s">
        <v>435</v>
      </c>
      <c r="B231" s="81" t="s">
        <v>436</v>
      </c>
      <c r="C231" s="35"/>
      <c r="D231" s="44" t="n">
        <f aca="false">SUM(D232:D232)</f>
        <v>441667</v>
      </c>
      <c r="E231" s="44" t="n">
        <f aca="false">SUM(E232:E232)</f>
        <v>100000</v>
      </c>
      <c r="F231" s="44" t="n">
        <f aca="false">SUM(F232:F232)</f>
        <v>100000</v>
      </c>
      <c r="G231" s="52"/>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51.75" hidden="false" customHeight="true" outlineLevel="0" collapsed="false">
      <c r="A232" s="45" t="s">
        <v>437</v>
      </c>
      <c r="B232" s="82" t="s">
        <v>438</v>
      </c>
      <c r="C232" s="28" t="s">
        <v>40</v>
      </c>
      <c r="D232" s="29" t="n">
        <f aca="false">100000+160000+181667</f>
        <v>441667</v>
      </c>
      <c r="E232" s="29" t="n">
        <v>100000</v>
      </c>
      <c r="F232" s="29" t="n">
        <v>100000</v>
      </c>
      <c r="G232" s="52"/>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47.25" hidden="false" customHeight="false" outlineLevel="0" collapsed="false">
      <c r="A233" s="39" t="s">
        <v>439</v>
      </c>
      <c r="B233" s="79" t="s">
        <v>440</v>
      </c>
      <c r="C233" s="34"/>
      <c r="D233" s="41" t="n">
        <f aca="false">D234</f>
        <v>0</v>
      </c>
      <c r="E233" s="41" t="n">
        <f aca="false">E234</f>
        <v>60000</v>
      </c>
      <c r="F233" s="41" t="n">
        <f aca="false">F234</f>
        <v>60000</v>
      </c>
      <c r="G233" s="52"/>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31.5" hidden="false" customHeight="false" outlineLevel="0" collapsed="false">
      <c r="A234" s="42" t="s">
        <v>441</v>
      </c>
      <c r="B234" s="81" t="s">
        <v>442</v>
      </c>
      <c r="C234" s="35"/>
      <c r="D234" s="44" t="n">
        <f aca="false">SUM(D235:D235)</f>
        <v>0</v>
      </c>
      <c r="E234" s="44" t="n">
        <f aca="false">SUM(E235:E235)</f>
        <v>60000</v>
      </c>
      <c r="F234" s="44" t="n">
        <f aca="false">SUM(F235:F235)</f>
        <v>60000</v>
      </c>
      <c r="G234" s="52"/>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47.25" hidden="false" customHeight="false" outlineLevel="0" collapsed="false">
      <c r="A235" s="45" t="s">
        <v>443</v>
      </c>
      <c r="B235" s="82" t="s">
        <v>444</v>
      </c>
      <c r="C235" s="28" t="s">
        <v>40</v>
      </c>
      <c r="D235" s="29" t="n">
        <f aca="false">60000-60000</f>
        <v>0</v>
      </c>
      <c r="E235" s="29" t="n">
        <v>60000</v>
      </c>
      <c r="F235" s="29" t="n">
        <v>60000</v>
      </c>
      <c r="G235" s="52"/>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33.75" hidden="false" customHeight="true" outlineLevel="0" collapsed="false">
      <c r="A236" s="39" t="s">
        <v>445</v>
      </c>
      <c r="B236" s="79" t="s">
        <v>446</v>
      </c>
      <c r="C236" s="34"/>
      <c r="D236" s="41" t="n">
        <f aca="false">D237</f>
        <v>0</v>
      </c>
      <c r="E236" s="41" t="n">
        <f aca="false">E237</f>
        <v>100000</v>
      </c>
      <c r="F236" s="41" t="n">
        <f aca="false">F237</f>
        <v>100000</v>
      </c>
      <c r="G236" s="52"/>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22.5" hidden="false" customHeight="true" outlineLevel="0" collapsed="false">
      <c r="A237" s="42" t="s">
        <v>447</v>
      </c>
      <c r="B237" s="81" t="s">
        <v>448</v>
      </c>
      <c r="C237" s="35"/>
      <c r="D237" s="44" t="n">
        <f aca="false">D238</f>
        <v>0</v>
      </c>
      <c r="E237" s="44" t="n">
        <f aca="false">E238</f>
        <v>100000</v>
      </c>
      <c r="F237" s="44" t="n">
        <f aca="false">F238</f>
        <v>100000</v>
      </c>
      <c r="G237" s="52"/>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47.25" hidden="false" customHeight="false" outlineLevel="0" collapsed="false">
      <c r="A238" s="45" t="s">
        <v>449</v>
      </c>
      <c r="B238" s="82" t="s">
        <v>450</v>
      </c>
      <c r="C238" s="28" t="s">
        <v>40</v>
      </c>
      <c r="D238" s="29" t="n">
        <f aca="false">100000-100000</f>
        <v>0</v>
      </c>
      <c r="E238" s="29" t="n">
        <v>100000</v>
      </c>
      <c r="F238" s="29" t="n">
        <v>100000</v>
      </c>
      <c r="G238" s="52"/>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15.75" hidden="false" customHeight="false" outlineLevel="0" collapsed="false">
      <c r="A239" s="76" t="s">
        <v>451</v>
      </c>
      <c r="B239" s="112"/>
      <c r="C239" s="37"/>
      <c r="D239" s="38" t="n">
        <f aca="false">SUM(D240:D262)</f>
        <v>119414861.95</v>
      </c>
      <c r="E239" s="38" t="n">
        <f aca="false">SUM(E240:E261)</f>
        <v>86453523.13</v>
      </c>
      <c r="F239" s="38" t="n">
        <f aca="false">SUM(F240:F261)</f>
        <v>86434088.15</v>
      </c>
      <c r="G239" s="52"/>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1.5" hidden="false" customHeight="false" outlineLevel="0" collapsed="false">
      <c r="A240" s="45" t="s">
        <v>452</v>
      </c>
      <c r="B240" s="46" t="s">
        <v>453</v>
      </c>
      <c r="C240" s="28" t="s">
        <v>40</v>
      </c>
      <c r="D240" s="29" t="n">
        <f aca="false">255592.06+107042.36+27700.89+19340794.2+4315719.7</f>
        <v>24046849.21</v>
      </c>
      <c r="E240" s="29" t="n">
        <f aca="false">1619.3+220000.37+122500</f>
        <v>344119.67</v>
      </c>
      <c r="F240" s="29" t="n">
        <f aca="false">1894.56+220000.37+122500</f>
        <v>344394.93</v>
      </c>
      <c r="G240" s="52"/>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45" t="s">
        <v>454</v>
      </c>
      <c r="B241" s="46" t="s">
        <v>453</v>
      </c>
      <c r="C241" s="28" t="s">
        <v>55</v>
      </c>
      <c r="D241" s="29" t="n">
        <v>150000</v>
      </c>
      <c r="E241" s="29" t="n">
        <v>0</v>
      </c>
      <c r="F241" s="29" t="n">
        <v>0</v>
      </c>
      <c r="G241" s="52"/>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63" hidden="false" customHeight="false" outlineLevel="0" collapsed="false">
      <c r="A242" s="113" t="s">
        <v>455</v>
      </c>
      <c r="B242" s="46" t="s">
        <v>456</v>
      </c>
      <c r="C242" s="28" t="s">
        <v>38</v>
      </c>
      <c r="D242" s="29" t="n">
        <f aca="false">15707444.4+45666184.02</f>
        <v>61373628.42</v>
      </c>
      <c r="E242" s="29" t="n">
        <f aca="false">15707444.4+45666184.02</f>
        <v>61373628.42</v>
      </c>
      <c r="F242" s="29" t="n">
        <f aca="false">15707444.4+45666184.02</f>
        <v>61373628.42</v>
      </c>
      <c r="G242" s="52"/>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31.5" hidden="false" customHeight="false" outlineLevel="0" collapsed="false">
      <c r="A243" s="114" t="s">
        <v>457</v>
      </c>
      <c r="B243" s="115" t="s">
        <v>456</v>
      </c>
      <c r="C243" s="116" t="s">
        <v>40</v>
      </c>
      <c r="D243" s="117" t="n">
        <f aca="false">369023.48+468000+32000</f>
        <v>869023.48</v>
      </c>
      <c r="E243" s="117" t="n">
        <f aca="false">384584.88+318000</f>
        <v>702584.88</v>
      </c>
      <c r="F243" s="117" t="n">
        <f aca="false">401730.92+318000</f>
        <v>719730.92</v>
      </c>
      <c r="G243" s="52"/>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31.5" hidden="false" customHeight="false" outlineLevel="0" collapsed="false">
      <c r="A244" s="26" t="s">
        <v>458</v>
      </c>
      <c r="B244" s="46" t="s">
        <v>456</v>
      </c>
      <c r="C244" s="28" t="s">
        <v>18</v>
      </c>
      <c r="D244" s="29" t="n">
        <f aca="false">1000+16000</f>
        <v>17000</v>
      </c>
      <c r="E244" s="29" t="n">
        <f aca="false">1000+16000</f>
        <v>17000</v>
      </c>
      <c r="F244" s="29" t="n">
        <f aca="false">1000+16000</f>
        <v>17000</v>
      </c>
      <c r="G244" s="52"/>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94.5" hidden="false" customHeight="false" outlineLevel="0" collapsed="false">
      <c r="A245" s="26" t="s">
        <v>459</v>
      </c>
      <c r="B245" s="46" t="s">
        <v>460</v>
      </c>
      <c r="C245" s="28" t="s">
        <v>38</v>
      </c>
      <c r="D245" s="29" t="n">
        <f aca="false">781127+90856.55+3000+74004.61+22349.39</f>
        <v>971337.55</v>
      </c>
      <c r="E245" s="29" t="n">
        <v>0</v>
      </c>
      <c r="F245" s="29" t="n">
        <v>0</v>
      </c>
      <c r="G245" s="52"/>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94.5" hidden="false" customHeight="false" outlineLevel="0" collapsed="false">
      <c r="A246" s="26" t="s">
        <v>461</v>
      </c>
      <c r="B246" s="46" t="s">
        <v>462</v>
      </c>
      <c r="C246" s="28" t="s">
        <v>38</v>
      </c>
      <c r="D246" s="29" t="n">
        <v>98956</v>
      </c>
      <c r="E246" s="29" t="n">
        <v>0</v>
      </c>
      <c r="F246" s="29" t="n">
        <v>0</v>
      </c>
      <c r="G246" s="52"/>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78.75" hidden="false" customHeight="false" outlineLevel="0" collapsed="false">
      <c r="A247" s="26" t="s">
        <v>463</v>
      </c>
      <c r="B247" s="107" t="s">
        <v>464</v>
      </c>
      <c r="C247" s="28" t="s">
        <v>38</v>
      </c>
      <c r="D247" s="29" t="n">
        <f aca="false">2323044.68-10213.14</f>
        <v>2312831.54</v>
      </c>
      <c r="E247" s="29" t="n">
        <v>2323044.68</v>
      </c>
      <c r="F247" s="29" t="n">
        <v>2323044.68</v>
      </c>
      <c r="G247" s="52"/>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41.25" hidden="false" customHeight="true" outlineLevel="0" collapsed="false">
      <c r="A248" s="26" t="s">
        <v>465</v>
      </c>
      <c r="B248" s="107" t="s">
        <v>464</v>
      </c>
      <c r="C248" s="28" t="s">
        <v>55</v>
      </c>
      <c r="D248" s="29" t="n">
        <v>10213.14</v>
      </c>
      <c r="E248" s="29" t="n">
        <v>0</v>
      </c>
      <c r="F248" s="29" t="n">
        <v>0</v>
      </c>
      <c r="G248" s="52"/>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78.75" hidden="false" customHeight="false" outlineLevel="0" collapsed="false">
      <c r="A249" s="26" t="s">
        <v>466</v>
      </c>
      <c r="B249" s="107" t="s">
        <v>467</v>
      </c>
      <c r="C249" s="28" t="s">
        <v>38</v>
      </c>
      <c r="D249" s="29" t="n">
        <v>1254768.72</v>
      </c>
      <c r="E249" s="29" t="n">
        <v>1254768.72</v>
      </c>
      <c r="F249" s="29" t="n">
        <v>1254768.72</v>
      </c>
      <c r="G249" s="52"/>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83.25" hidden="false" customHeight="true" outlineLevel="0" collapsed="false">
      <c r="A250" s="49" t="s">
        <v>468</v>
      </c>
      <c r="B250" s="118" t="s">
        <v>469</v>
      </c>
      <c r="C250" s="28" t="s">
        <v>38</v>
      </c>
      <c r="D250" s="29" t="n">
        <v>228000</v>
      </c>
      <c r="E250" s="29" t="n">
        <v>228000</v>
      </c>
      <c r="F250" s="29" t="n">
        <v>228000</v>
      </c>
      <c r="G250" s="52"/>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31.5" hidden="false" customHeight="false" outlineLevel="0" collapsed="false">
      <c r="A251" s="49" t="s">
        <v>470</v>
      </c>
      <c r="B251" s="118" t="s">
        <v>471</v>
      </c>
      <c r="C251" s="28" t="s">
        <v>18</v>
      </c>
      <c r="D251" s="29" t="n">
        <v>6083982</v>
      </c>
      <c r="E251" s="29" t="n">
        <v>0</v>
      </c>
      <c r="F251" s="29" t="n">
        <v>0</v>
      </c>
      <c r="G251" s="52"/>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63" hidden="false" customHeight="false" outlineLevel="0" collapsed="false">
      <c r="A252" s="26" t="s">
        <v>472</v>
      </c>
      <c r="B252" s="107" t="s">
        <v>473</v>
      </c>
      <c r="C252" s="28" t="s">
        <v>40</v>
      </c>
      <c r="D252" s="29" t="n">
        <f aca="false">24140.68-16151.18</f>
        <v>7989.5</v>
      </c>
      <c r="E252" s="29" t="n">
        <v>97680.78</v>
      </c>
      <c r="F252" s="29" t="n">
        <v>60824.5</v>
      </c>
      <c r="G252" s="52"/>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31.5" hidden="false" customHeight="false" outlineLevel="0" collapsed="false">
      <c r="A253" s="26" t="s">
        <v>474</v>
      </c>
      <c r="B253" s="107" t="s">
        <v>475</v>
      </c>
      <c r="C253" s="28" t="s">
        <v>55</v>
      </c>
      <c r="D253" s="29" t="n">
        <v>27500</v>
      </c>
      <c r="E253" s="29" t="n">
        <v>27500</v>
      </c>
      <c r="F253" s="29" t="n">
        <v>27500</v>
      </c>
      <c r="G253" s="52"/>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52.5" hidden="false" customHeight="true" outlineLevel="0" collapsed="false">
      <c r="A254" s="26" t="s">
        <v>476</v>
      </c>
      <c r="B254" s="36" t="s">
        <v>477</v>
      </c>
      <c r="C254" s="28" t="s">
        <v>40</v>
      </c>
      <c r="D254" s="29" t="n">
        <v>10794.5</v>
      </c>
      <c r="E254" s="29" t="n">
        <v>10794.5</v>
      </c>
      <c r="F254" s="29" t="n">
        <v>10794.5</v>
      </c>
      <c r="G254" s="52"/>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customFormat="false" ht="31.5" hidden="false" customHeight="false" outlineLevel="0" collapsed="false">
      <c r="A255" s="26" t="s">
        <v>478</v>
      </c>
      <c r="B255" s="36" t="s">
        <v>479</v>
      </c>
      <c r="C255" s="28" t="s">
        <v>18</v>
      </c>
      <c r="D255" s="29" t="n">
        <f aca="false">69282+3041.15</f>
        <v>72323.15</v>
      </c>
      <c r="E255" s="29" t="n">
        <v>69282</v>
      </c>
      <c r="F255" s="29" t="n">
        <v>69282</v>
      </c>
      <c r="G255" s="52"/>
    </row>
    <row r="256" customFormat="false" ht="63" hidden="false" customHeight="false" outlineLevel="0" collapsed="false">
      <c r="A256" s="26" t="s">
        <v>480</v>
      </c>
      <c r="B256" s="36" t="s">
        <v>481</v>
      </c>
      <c r="C256" s="28" t="s">
        <v>40</v>
      </c>
      <c r="D256" s="29" t="n">
        <v>410400</v>
      </c>
      <c r="E256" s="29" t="n">
        <v>0</v>
      </c>
      <c r="F256" s="29" t="n">
        <v>0</v>
      </c>
      <c r="G256" s="52"/>
    </row>
    <row r="257" customFormat="false" ht="80.25" hidden="false" customHeight="true" outlineLevel="0" collapsed="false">
      <c r="A257" s="45" t="s">
        <v>482</v>
      </c>
      <c r="B257" s="46" t="s">
        <v>483</v>
      </c>
      <c r="C257" s="28" t="s">
        <v>38</v>
      </c>
      <c r="D257" s="47" t="n">
        <f aca="false">17742245.64-120086.26-36266.04</f>
        <v>17585893.34</v>
      </c>
      <c r="E257" s="47" t="n">
        <v>17742245.64</v>
      </c>
      <c r="F257" s="47" t="n">
        <v>17742245.64</v>
      </c>
      <c r="G257" s="52"/>
    </row>
    <row r="258" customFormat="false" ht="47.25" hidden="false" customHeight="false" outlineLevel="0" collapsed="false">
      <c r="A258" s="26" t="s">
        <v>484</v>
      </c>
      <c r="B258" s="36" t="s">
        <v>483</v>
      </c>
      <c r="C258" s="28" t="s">
        <v>40</v>
      </c>
      <c r="D258" s="29" t="n">
        <v>2381431.4</v>
      </c>
      <c r="E258" s="29" t="n">
        <v>2260933.84</v>
      </c>
      <c r="F258" s="29" t="n">
        <v>2260933.84</v>
      </c>
      <c r="G258" s="52"/>
    </row>
    <row r="259" customFormat="false" ht="31.5" hidden="false" customHeight="false" outlineLevel="0" collapsed="false">
      <c r="A259" s="49" t="s">
        <v>485</v>
      </c>
      <c r="B259" s="62" t="s">
        <v>483</v>
      </c>
      <c r="C259" s="28" t="s">
        <v>18</v>
      </c>
      <c r="D259" s="29" t="n">
        <v>1940</v>
      </c>
      <c r="E259" s="29" t="n">
        <v>1940</v>
      </c>
      <c r="F259" s="29" t="n">
        <v>1940</v>
      </c>
      <c r="G259" s="52"/>
    </row>
    <row r="260" s="121" customFormat="true" ht="63" hidden="false" customHeight="false" outlineLevel="0" collapsed="false">
      <c r="A260" s="119" t="s">
        <v>486</v>
      </c>
      <c r="B260" s="62" t="s">
        <v>487</v>
      </c>
      <c r="C260" s="28" t="s">
        <v>27</v>
      </c>
      <c r="D260" s="29" t="n">
        <f aca="false">122500-122500</f>
        <v>0</v>
      </c>
      <c r="E260" s="29" t="n">
        <f aca="false">122500-122500</f>
        <v>0</v>
      </c>
      <c r="F260" s="29" t="n">
        <f aca="false">122500-122500</f>
        <v>0</v>
      </c>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c r="AN260" s="120"/>
      <c r="AO260" s="120"/>
      <c r="AP260" s="120"/>
      <c r="AQ260" s="120"/>
      <c r="AR260" s="120"/>
      <c r="AS260" s="120"/>
      <c r="AT260" s="120"/>
      <c r="AU260" s="120"/>
      <c r="AV260" s="120"/>
      <c r="AW260" s="120"/>
      <c r="AX260" s="120"/>
      <c r="AY260" s="120"/>
      <c r="AZ260" s="120"/>
      <c r="BA260" s="120"/>
      <c r="BB260" s="120"/>
      <c r="BC260" s="120"/>
      <c r="BD260" s="120"/>
      <c r="BE260" s="120"/>
      <c r="BF260" s="120"/>
      <c r="BG260" s="120"/>
      <c r="BH260" s="120"/>
      <c r="BI260" s="120"/>
      <c r="BJ260" s="120"/>
      <c r="BK260" s="120"/>
      <c r="BL260" s="120"/>
      <c r="BM260" s="120"/>
      <c r="BN260" s="120"/>
      <c r="BO260" s="120"/>
      <c r="BP260" s="120"/>
      <c r="BQ260" s="120"/>
      <c r="BR260" s="120"/>
      <c r="BS260" s="120"/>
      <c r="BT260" s="120"/>
      <c r="BU260" s="120"/>
      <c r="BV260" s="120"/>
      <c r="BW260" s="120"/>
      <c r="BX260" s="120"/>
      <c r="BY260" s="120"/>
      <c r="BZ260" s="120"/>
      <c r="CA260" s="120"/>
      <c r="CB260" s="120"/>
      <c r="CC260" s="120"/>
      <c r="CD260" s="120"/>
      <c r="CE260" s="120"/>
      <c r="CF260" s="120"/>
      <c r="CG260" s="120"/>
      <c r="CH260" s="120"/>
      <c r="CI260" s="120"/>
      <c r="CJ260" s="120"/>
      <c r="CK260" s="120"/>
      <c r="CL260" s="120"/>
      <c r="CM260" s="120"/>
      <c r="CN260" s="120"/>
      <c r="CO260" s="120"/>
      <c r="CP260" s="120"/>
      <c r="CQ260" s="120"/>
      <c r="CR260" s="120"/>
      <c r="CS260" s="120"/>
      <c r="CT260" s="120"/>
      <c r="CU260" s="120"/>
      <c r="CV260" s="120"/>
      <c r="CW260" s="120"/>
      <c r="CX260" s="120"/>
      <c r="CY260" s="120"/>
      <c r="CZ260" s="120"/>
      <c r="DA260" s="120"/>
      <c r="DB260" s="120"/>
      <c r="DC260" s="120"/>
      <c r="DD260" s="120"/>
      <c r="DE260" s="120"/>
      <c r="DF260" s="120"/>
      <c r="DG260" s="120"/>
      <c r="DH260" s="120"/>
      <c r="DI260" s="120"/>
      <c r="DJ260" s="120"/>
      <c r="DK260" s="120"/>
      <c r="DL260" s="120"/>
      <c r="DM260" s="120"/>
      <c r="DN260" s="120"/>
      <c r="DO260" s="120"/>
      <c r="DP260" s="120"/>
      <c r="DQ260" s="120"/>
      <c r="DR260" s="120"/>
      <c r="DS260" s="120"/>
      <c r="DT260" s="120"/>
      <c r="DU260" s="120"/>
      <c r="DV260" s="120"/>
      <c r="DW260" s="120"/>
      <c r="DX260" s="120"/>
      <c r="DY260" s="120"/>
      <c r="DZ260" s="120"/>
      <c r="EA260" s="120"/>
      <c r="EB260" s="120"/>
      <c r="EC260" s="120"/>
      <c r="ED260" s="120"/>
      <c r="EE260" s="120"/>
      <c r="EF260" s="120"/>
      <c r="EG260" s="120"/>
      <c r="EH260" s="120"/>
      <c r="EI260" s="120"/>
      <c r="EJ260" s="120"/>
      <c r="EK260" s="120"/>
      <c r="EL260" s="120"/>
      <c r="EM260" s="120"/>
      <c r="EN260" s="120"/>
      <c r="EO260" s="120"/>
      <c r="EP260" s="120"/>
      <c r="EQ260" s="120"/>
      <c r="ER260" s="120"/>
      <c r="ES260" s="120"/>
      <c r="ET260" s="120"/>
      <c r="EU260" s="120"/>
      <c r="EV260" s="120"/>
      <c r="EW260" s="120"/>
      <c r="EX260" s="120"/>
      <c r="EY260" s="120"/>
      <c r="EZ260" s="120"/>
      <c r="FA260" s="120"/>
      <c r="FB260" s="120"/>
      <c r="FC260" s="120"/>
      <c r="FD260" s="120"/>
      <c r="FE260" s="120"/>
      <c r="FF260" s="120"/>
      <c r="FG260" s="120"/>
      <c r="FH260" s="120"/>
      <c r="FI260" s="120"/>
      <c r="FJ260" s="120"/>
      <c r="FK260" s="120"/>
      <c r="FL260" s="120"/>
      <c r="FM260" s="120"/>
      <c r="FN260" s="120"/>
      <c r="FO260" s="120"/>
      <c r="FP260" s="120"/>
      <c r="FQ260" s="120"/>
      <c r="FR260" s="120"/>
      <c r="FS260" s="120"/>
      <c r="FT260" s="120"/>
      <c r="FU260" s="120"/>
      <c r="FV260" s="120"/>
      <c r="FW260" s="120"/>
      <c r="FX260" s="120"/>
      <c r="FY260" s="120"/>
      <c r="FZ260" s="120"/>
      <c r="GA260" s="120"/>
      <c r="GB260" s="120"/>
      <c r="GC260" s="120"/>
      <c r="GD260" s="120"/>
      <c r="GE260" s="120"/>
      <c r="GF260" s="120"/>
      <c r="GG260" s="120"/>
      <c r="GH260" s="120"/>
      <c r="GI260" s="120"/>
      <c r="GJ260" s="120"/>
      <c r="GK260" s="120"/>
      <c r="GL260" s="120"/>
      <c r="GM260" s="120"/>
      <c r="GN260" s="120"/>
      <c r="GO260" s="120"/>
      <c r="GP260" s="120"/>
      <c r="GQ260" s="120"/>
      <c r="GR260" s="120"/>
      <c r="GS260" s="120"/>
      <c r="GT260" s="120"/>
      <c r="GU260" s="120"/>
      <c r="GV260" s="120"/>
      <c r="GW260" s="120"/>
      <c r="GX260" s="120"/>
      <c r="GY260" s="120"/>
      <c r="GZ260" s="120"/>
      <c r="HA260" s="120"/>
      <c r="HB260" s="120"/>
      <c r="HC260" s="120"/>
      <c r="HD260" s="120"/>
      <c r="HE260" s="120"/>
      <c r="HF260" s="120"/>
      <c r="HG260" s="120"/>
      <c r="HH260" s="120"/>
      <c r="HI260" s="120"/>
      <c r="HJ260" s="120"/>
      <c r="HK260" s="120"/>
      <c r="HL260" s="120"/>
      <c r="HM260" s="120"/>
      <c r="HN260" s="120"/>
      <c r="HO260" s="120"/>
      <c r="HP260" s="120"/>
      <c r="HQ260" s="120"/>
      <c r="HR260" s="120"/>
      <c r="HS260" s="120"/>
      <c r="HT260" s="120"/>
      <c r="HU260" s="120"/>
      <c r="HV260" s="120"/>
      <c r="HW260" s="120"/>
      <c r="HX260" s="120"/>
      <c r="HY260" s="120"/>
      <c r="HZ260" s="120"/>
      <c r="IA260" s="120"/>
      <c r="IB260" s="120"/>
      <c r="IC260" s="120"/>
      <c r="ID260" s="120"/>
      <c r="IE260" s="120"/>
      <c r="IF260" s="120"/>
      <c r="IG260" s="120"/>
      <c r="IH260" s="120"/>
      <c r="II260" s="120"/>
    </row>
    <row r="261" s="121" customFormat="true" ht="31.5" hidden="false" customHeight="false" outlineLevel="0" collapsed="false">
      <c r="A261" s="119" t="s">
        <v>488</v>
      </c>
      <c r="B261" s="62" t="s">
        <v>489</v>
      </c>
      <c r="C261" s="28" t="s">
        <v>40</v>
      </c>
      <c r="D261" s="29" t="n">
        <f aca="false">1500000-900000</f>
        <v>600000</v>
      </c>
      <c r="E261" s="29" t="n">
        <v>0</v>
      </c>
      <c r="F261" s="29" t="n">
        <v>0</v>
      </c>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c r="AN261" s="120"/>
      <c r="AO261" s="120"/>
      <c r="AP261" s="120"/>
      <c r="AQ261" s="120"/>
      <c r="AR261" s="120"/>
      <c r="AS261" s="120"/>
      <c r="AT261" s="120"/>
      <c r="AU261" s="120"/>
      <c r="AV261" s="120"/>
      <c r="AW261" s="120"/>
      <c r="AX261" s="120"/>
      <c r="AY261" s="120"/>
      <c r="AZ261" s="120"/>
      <c r="BA261" s="120"/>
      <c r="BB261" s="120"/>
      <c r="BC261" s="120"/>
      <c r="BD261" s="120"/>
      <c r="BE261" s="120"/>
      <c r="BF261" s="120"/>
      <c r="BG261" s="120"/>
      <c r="BH261" s="120"/>
      <c r="BI261" s="120"/>
      <c r="BJ261" s="120"/>
      <c r="BK261" s="120"/>
      <c r="BL261" s="120"/>
      <c r="BM261" s="120"/>
      <c r="BN261" s="120"/>
      <c r="BO261" s="120"/>
      <c r="BP261" s="120"/>
      <c r="BQ261" s="120"/>
      <c r="BR261" s="120"/>
      <c r="BS261" s="120"/>
      <c r="BT261" s="120"/>
      <c r="BU261" s="120"/>
      <c r="BV261" s="120"/>
      <c r="BW261" s="120"/>
      <c r="BX261" s="120"/>
      <c r="BY261" s="120"/>
      <c r="BZ261" s="120"/>
      <c r="CA261" s="120"/>
      <c r="CB261" s="120"/>
      <c r="CC261" s="120"/>
      <c r="CD261" s="120"/>
      <c r="CE261" s="120"/>
      <c r="CF261" s="120"/>
      <c r="CG261" s="120"/>
      <c r="CH261" s="120"/>
      <c r="CI261" s="120"/>
      <c r="CJ261" s="120"/>
      <c r="CK261" s="120"/>
      <c r="CL261" s="120"/>
      <c r="CM261" s="120"/>
      <c r="CN261" s="120"/>
      <c r="CO261" s="120"/>
      <c r="CP261" s="120"/>
      <c r="CQ261" s="120"/>
      <c r="CR261" s="120"/>
      <c r="CS261" s="120"/>
      <c r="CT261" s="120"/>
      <c r="CU261" s="120"/>
      <c r="CV261" s="120"/>
      <c r="CW261" s="120"/>
      <c r="CX261" s="120"/>
      <c r="CY261" s="120"/>
      <c r="CZ261" s="120"/>
      <c r="DA261" s="120"/>
      <c r="DB261" s="120"/>
      <c r="DC261" s="120"/>
      <c r="DD261" s="120"/>
      <c r="DE261" s="120"/>
      <c r="DF261" s="120"/>
      <c r="DG261" s="120"/>
      <c r="DH261" s="120"/>
      <c r="DI261" s="120"/>
      <c r="DJ261" s="120"/>
      <c r="DK261" s="120"/>
      <c r="DL261" s="120"/>
      <c r="DM261" s="120"/>
      <c r="DN261" s="120"/>
      <c r="DO261" s="120"/>
      <c r="DP261" s="120"/>
      <c r="DQ261" s="120"/>
      <c r="DR261" s="120"/>
      <c r="DS261" s="120"/>
      <c r="DT261" s="120"/>
      <c r="DU261" s="120"/>
      <c r="DV261" s="120"/>
      <c r="DW261" s="120"/>
      <c r="DX261" s="120"/>
      <c r="DY261" s="120"/>
      <c r="DZ261" s="120"/>
      <c r="EA261" s="120"/>
      <c r="EB261" s="120"/>
      <c r="EC261" s="120"/>
      <c r="ED261" s="120"/>
      <c r="EE261" s="120"/>
      <c r="EF261" s="120"/>
      <c r="EG261" s="120"/>
      <c r="EH261" s="120"/>
      <c r="EI261" s="120"/>
      <c r="EJ261" s="120"/>
      <c r="EK261" s="120"/>
      <c r="EL261" s="120"/>
      <c r="EM261" s="120"/>
      <c r="EN261" s="120"/>
      <c r="EO261" s="120"/>
      <c r="EP261" s="120"/>
      <c r="EQ261" s="120"/>
      <c r="ER261" s="120"/>
      <c r="ES261" s="120"/>
      <c r="ET261" s="120"/>
      <c r="EU261" s="120"/>
      <c r="EV261" s="120"/>
      <c r="EW261" s="120"/>
      <c r="EX261" s="120"/>
      <c r="EY261" s="120"/>
      <c r="EZ261" s="120"/>
      <c r="FA261" s="120"/>
      <c r="FB261" s="120"/>
      <c r="FC261" s="120"/>
      <c r="FD261" s="120"/>
      <c r="FE261" s="120"/>
      <c r="FF261" s="120"/>
      <c r="FG261" s="120"/>
      <c r="FH261" s="120"/>
      <c r="FI261" s="120"/>
      <c r="FJ261" s="120"/>
      <c r="FK261" s="120"/>
      <c r="FL261" s="120"/>
      <c r="FM261" s="120"/>
      <c r="FN261" s="120"/>
      <c r="FO261" s="120"/>
      <c r="FP261" s="120"/>
      <c r="FQ261" s="120"/>
      <c r="FR261" s="120"/>
      <c r="FS261" s="120"/>
      <c r="FT261" s="120"/>
      <c r="FU261" s="120"/>
      <c r="FV261" s="120"/>
      <c r="FW261" s="120"/>
      <c r="FX261" s="120"/>
      <c r="FY261" s="120"/>
      <c r="FZ261" s="120"/>
      <c r="GA261" s="120"/>
      <c r="GB261" s="120"/>
      <c r="GC261" s="120"/>
      <c r="GD261" s="120"/>
      <c r="GE261" s="120"/>
      <c r="GF261" s="120"/>
      <c r="GG261" s="120"/>
      <c r="GH261" s="120"/>
      <c r="GI261" s="120"/>
      <c r="GJ261" s="120"/>
      <c r="GK261" s="120"/>
      <c r="GL261" s="120"/>
      <c r="GM261" s="120"/>
      <c r="GN261" s="120"/>
      <c r="GO261" s="120"/>
      <c r="GP261" s="120"/>
      <c r="GQ261" s="120"/>
      <c r="GR261" s="120"/>
      <c r="GS261" s="120"/>
      <c r="GT261" s="120"/>
      <c r="GU261" s="120"/>
      <c r="GV261" s="120"/>
      <c r="GW261" s="120"/>
      <c r="GX261" s="120"/>
      <c r="GY261" s="120"/>
      <c r="GZ261" s="120"/>
      <c r="HA261" s="120"/>
      <c r="HB261" s="120"/>
      <c r="HC261" s="120"/>
      <c r="HD261" s="120"/>
      <c r="HE261" s="120"/>
      <c r="HF261" s="120"/>
      <c r="HG261" s="120"/>
      <c r="HH261" s="120"/>
      <c r="HI261" s="120"/>
      <c r="HJ261" s="120"/>
      <c r="HK261" s="120"/>
      <c r="HL261" s="120"/>
      <c r="HM261" s="120"/>
      <c r="HN261" s="120"/>
      <c r="HO261" s="120"/>
      <c r="HP261" s="120"/>
      <c r="HQ261" s="120"/>
      <c r="HR261" s="120"/>
      <c r="HS261" s="120"/>
      <c r="HT261" s="120"/>
      <c r="HU261" s="120"/>
      <c r="HV261" s="120"/>
      <c r="HW261" s="120"/>
      <c r="HX261" s="120"/>
      <c r="HY261" s="120"/>
      <c r="HZ261" s="120"/>
      <c r="IA261" s="120"/>
      <c r="IB261" s="120"/>
      <c r="IC261" s="120"/>
      <c r="ID261" s="120"/>
      <c r="IE261" s="120"/>
      <c r="IF261" s="120"/>
      <c r="IG261" s="120"/>
      <c r="IH261" s="120"/>
      <c r="II261" s="120"/>
    </row>
    <row r="262" s="121" customFormat="true" ht="24" hidden="false" customHeight="true" outlineLevel="0" collapsed="false">
      <c r="A262" s="119" t="s">
        <v>490</v>
      </c>
      <c r="B262" s="62" t="s">
        <v>489</v>
      </c>
      <c r="C262" s="28" t="s">
        <v>222</v>
      </c>
      <c r="D262" s="29" t="n">
        <v>900000</v>
      </c>
      <c r="E262" s="29" t="n">
        <v>0</v>
      </c>
      <c r="F262" s="29" t="n">
        <v>0</v>
      </c>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c r="AN262" s="120"/>
      <c r="AO262" s="120"/>
      <c r="AP262" s="120"/>
      <c r="AQ262" s="120"/>
      <c r="AR262" s="120"/>
      <c r="AS262" s="120"/>
      <c r="AT262" s="120"/>
      <c r="AU262" s="120"/>
      <c r="AV262" s="120"/>
      <c r="AW262" s="120"/>
      <c r="AX262" s="120"/>
      <c r="AY262" s="120"/>
      <c r="AZ262" s="120"/>
      <c r="BA262" s="120"/>
      <c r="BB262" s="120"/>
      <c r="BC262" s="120"/>
      <c r="BD262" s="120"/>
      <c r="BE262" s="120"/>
      <c r="BF262" s="120"/>
      <c r="BG262" s="120"/>
      <c r="BH262" s="120"/>
      <c r="BI262" s="120"/>
      <c r="BJ262" s="120"/>
      <c r="BK262" s="120"/>
      <c r="BL262" s="120"/>
      <c r="BM262" s="120"/>
      <c r="BN262" s="120"/>
      <c r="BO262" s="120"/>
      <c r="BP262" s="120"/>
      <c r="BQ262" s="120"/>
      <c r="BR262" s="120"/>
      <c r="BS262" s="120"/>
      <c r="BT262" s="120"/>
      <c r="BU262" s="120"/>
      <c r="BV262" s="120"/>
      <c r="BW262" s="120"/>
      <c r="BX262" s="120"/>
      <c r="BY262" s="120"/>
      <c r="BZ262" s="120"/>
      <c r="CA262" s="120"/>
      <c r="CB262" s="120"/>
      <c r="CC262" s="120"/>
      <c r="CD262" s="120"/>
      <c r="CE262" s="120"/>
      <c r="CF262" s="120"/>
      <c r="CG262" s="120"/>
      <c r="CH262" s="120"/>
      <c r="CI262" s="120"/>
      <c r="CJ262" s="120"/>
      <c r="CK262" s="120"/>
      <c r="CL262" s="120"/>
      <c r="CM262" s="120"/>
      <c r="CN262" s="120"/>
      <c r="CO262" s="120"/>
      <c r="CP262" s="120"/>
      <c r="CQ262" s="120"/>
      <c r="CR262" s="120"/>
      <c r="CS262" s="120"/>
      <c r="CT262" s="120"/>
      <c r="CU262" s="120"/>
      <c r="CV262" s="120"/>
      <c r="CW262" s="120"/>
      <c r="CX262" s="120"/>
      <c r="CY262" s="120"/>
      <c r="CZ262" s="120"/>
      <c r="DA262" s="120"/>
      <c r="DB262" s="120"/>
      <c r="DC262" s="120"/>
      <c r="DD262" s="120"/>
      <c r="DE262" s="120"/>
      <c r="DF262" s="120"/>
      <c r="DG262" s="120"/>
      <c r="DH262" s="120"/>
      <c r="DI262" s="120"/>
      <c r="DJ262" s="120"/>
      <c r="DK262" s="120"/>
      <c r="DL262" s="120"/>
      <c r="DM262" s="120"/>
      <c r="DN262" s="120"/>
      <c r="DO262" s="120"/>
      <c r="DP262" s="120"/>
      <c r="DQ262" s="120"/>
      <c r="DR262" s="120"/>
      <c r="DS262" s="120"/>
      <c r="DT262" s="120"/>
      <c r="DU262" s="120"/>
      <c r="DV262" s="120"/>
      <c r="DW262" s="120"/>
      <c r="DX262" s="120"/>
      <c r="DY262" s="120"/>
      <c r="DZ262" s="120"/>
      <c r="EA262" s="120"/>
      <c r="EB262" s="120"/>
      <c r="EC262" s="120"/>
      <c r="ED262" s="120"/>
      <c r="EE262" s="120"/>
      <c r="EF262" s="120"/>
      <c r="EG262" s="120"/>
      <c r="EH262" s="120"/>
      <c r="EI262" s="120"/>
      <c r="EJ262" s="120"/>
      <c r="EK262" s="120"/>
      <c r="EL262" s="120"/>
      <c r="EM262" s="120"/>
      <c r="EN262" s="120"/>
      <c r="EO262" s="120"/>
      <c r="EP262" s="120"/>
      <c r="EQ262" s="120"/>
      <c r="ER262" s="120"/>
      <c r="ES262" s="120"/>
      <c r="ET262" s="120"/>
      <c r="EU262" s="120"/>
      <c r="EV262" s="120"/>
      <c r="EW262" s="120"/>
      <c r="EX262" s="120"/>
      <c r="EY262" s="120"/>
      <c r="EZ262" s="120"/>
      <c r="FA262" s="120"/>
      <c r="FB262" s="120"/>
      <c r="FC262" s="120"/>
      <c r="FD262" s="120"/>
      <c r="FE262" s="120"/>
      <c r="FF262" s="120"/>
      <c r="FG262" s="120"/>
      <c r="FH262" s="120"/>
      <c r="FI262" s="120"/>
      <c r="FJ262" s="120"/>
      <c r="FK262" s="120"/>
      <c r="FL262" s="120"/>
      <c r="FM262" s="120"/>
      <c r="FN262" s="120"/>
      <c r="FO262" s="120"/>
      <c r="FP262" s="120"/>
      <c r="FQ262" s="120"/>
      <c r="FR262" s="120"/>
      <c r="FS262" s="120"/>
      <c r="FT262" s="120"/>
      <c r="FU262" s="120"/>
      <c r="FV262" s="120"/>
      <c r="FW262" s="120"/>
      <c r="FX262" s="120"/>
      <c r="FY262" s="120"/>
      <c r="FZ262" s="120"/>
      <c r="GA262" s="120"/>
      <c r="GB262" s="120"/>
      <c r="GC262" s="120"/>
      <c r="GD262" s="120"/>
      <c r="GE262" s="120"/>
      <c r="GF262" s="120"/>
      <c r="GG262" s="120"/>
      <c r="GH262" s="120"/>
      <c r="GI262" s="120"/>
      <c r="GJ262" s="120"/>
      <c r="GK262" s="120"/>
      <c r="GL262" s="120"/>
      <c r="GM262" s="120"/>
      <c r="GN262" s="120"/>
      <c r="GO262" s="120"/>
      <c r="GP262" s="120"/>
      <c r="GQ262" s="120"/>
      <c r="GR262" s="120"/>
      <c r="GS262" s="120"/>
      <c r="GT262" s="120"/>
      <c r="GU262" s="120"/>
      <c r="GV262" s="120"/>
      <c r="GW262" s="120"/>
      <c r="GX262" s="120"/>
      <c r="GY262" s="120"/>
      <c r="GZ262" s="120"/>
      <c r="HA262" s="120"/>
      <c r="HB262" s="120"/>
      <c r="HC262" s="120"/>
      <c r="HD262" s="120"/>
      <c r="HE262" s="120"/>
      <c r="HF262" s="120"/>
      <c r="HG262" s="120"/>
      <c r="HH262" s="120"/>
      <c r="HI262" s="120"/>
      <c r="HJ262" s="120"/>
      <c r="HK262" s="120"/>
      <c r="HL262" s="120"/>
      <c r="HM262" s="120"/>
      <c r="HN262" s="120"/>
      <c r="HO262" s="120"/>
      <c r="HP262" s="120"/>
      <c r="HQ262" s="120"/>
      <c r="HR262" s="120"/>
      <c r="HS262" s="120"/>
      <c r="HT262" s="120"/>
      <c r="HU262" s="120"/>
      <c r="HV262" s="120"/>
      <c r="HW262" s="120"/>
      <c r="HX262" s="120"/>
      <c r="HY262" s="120"/>
      <c r="HZ262" s="120"/>
      <c r="IA262" s="120"/>
      <c r="IB262" s="120"/>
      <c r="IC262" s="120"/>
      <c r="ID262" s="120"/>
      <c r="IE262" s="120"/>
      <c r="IF262" s="120"/>
      <c r="IG262" s="120"/>
      <c r="IH262" s="120"/>
      <c r="II262" s="120"/>
    </row>
    <row r="263" s="121" customFormat="true" ht="15.75" hidden="false" customHeight="false" outlineLevel="0" collapsed="false">
      <c r="A263" s="122" t="s">
        <v>491</v>
      </c>
      <c r="B263" s="30"/>
      <c r="C263" s="37"/>
      <c r="D263" s="38" t="n">
        <f aca="false">SUM(D6+D10+D15+D99+D110+D115+D126+D140+D145+D160+D170+D181+D185+D197+D201+D205+D209+D221+D225+D229+D239)</f>
        <v>902120140.2</v>
      </c>
      <c r="E263" s="38" t="n">
        <f aca="false">SUM(E6+E10+E15+E99+E110+E115+E126+E140+E145+E160+E170+E181+E185+E197+E201+E205+E221+E225+E229+E239)</f>
        <v>706403791.36</v>
      </c>
      <c r="F263" s="38" t="n">
        <f aca="false">SUM(F6+F10+F15+F99+F110+F115+F126+F140+F145+F160+F170+F181+F185+F197+F201+F205+F221+F225+F229+F239)</f>
        <v>563100624.8</v>
      </c>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c r="AN263" s="120"/>
      <c r="AO263" s="120"/>
      <c r="AP263" s="120"/>
      <c r="AQ263" s="120"/>
      <c r="AR263" s="120"/>
      <c r="AS263" s="120"/>
      <c r="AT263" s="120"/>
      <c r="AU263" s="120"/>
      <c r="AV263" s="120"/>
      <c r="AW263" s="120"/>
      <c r="AX263" s="120"/>
      <c r="AY263" s="120"/>
      <c r="AZ263" s="120"/>
      <c r="BA263" s="120"/>
      <c r="BB263" s="120"/>
      <c r="BC263" s="120"/>
      <c r="BD263" s="120"/>
      <c r="BE263" s="120"/>
      <c r="BF263" s="120"/>
      <c r="BG263" s="120"/>
      <c r="BH263" s="120"/>
      <c r="BI263" s="120"/>
      <c r="BJ263" s="120"/>
      <c r="BK263" s="120"/>
      <c r="BL263" s="120"/>
      <c r="BM263" s="120"/>
      <c r="BN263" s="120"/>
      <c r="BO263" s="120"/>
      <c r="BP263" s="120"/>
      <c r="BQ263" s="120"/>
      <c r="BR263" s="120"/>
      <c r="BS263" s="120"/>
      <c r="BT263" s="120"/>
      <c r="BU263" s="120"/>
      <c r="BV263" s="120"/>
      <c r="BW263" s="120"/>
      <c r="BX263" s="120"/>
      <c r="BY263" s="120"/>
      <c r="BZ263" s="120"/>
      <c r="CA263" s="120"/>
      <c r="CB263" s="120"/>
      <c r="CC263" s="120"/>
      <c r="CD263" s="120"/>
      <c r="CE263" s="120"/>
      <c r="CF263" s="120"/>
      <c r="CG263" s="120"/>
      <c r="CH263" s="120"/>
      <c r="CI263" s="120"/>
      <c r="CJ263" s="120"/>
      <c r="CK263" s="120"/>
      <c r="CL263" s="120"/>
      <c r="CM263" s="120"/>
      <c r="CN263" s="120"/>
      <c r="CO263" s="120"/>
      <c r="CP263" s="120"/>
      <c r="CQ263" s="120"/>
      <c r="CR263" s="120"/>
      <c r="CS263" s="120"/>
      <c r="CT263" s="120"/>
      <c r="CU263" s="120"/>
      <c r="CV263" s="120"/>
      <c r="CW263" s="120"/>
      <c r="CX263" s="120"/>
      <c r="CY263" s="120"/>
      <c r="CZ263" s="120"/>
      <c r="DA263" s="120"/>
      <c r="DB263" s="120"/>
      <c r="DC263" s="120"/>
      <c r="DD263" s="120"/>
      <c r="DE263" s="120"/>
      <c r="DF263" s="120"/>
      <c r="DG263" s="120"/>
      <c r="DH263" s="120"/>
      <c r="DI263" s="120"/>
      <c r="DJ263" s="120"/>
      <c r="DK263" s="120"/>
      <c r="DL263" s="120"/>
      <c r="DM263" s="120"/>
      <c r="DN263" s="120"/>
      <c r="DO263" s="120"/>
      <c r="DP263" s="120"/>
      <c r="DQ263" s="120"/>
      <c r="DR263" s="120"/>
      <c r="DS263" s="120"/>
      <c r="DT263" s="120"/>
      <c r="DU263" s="120"/>
      <c r="DV263" s="120"/>
      <c r="DW263" s="120"/>
      <c r="DX263" s="120"/>
      <c r="DY263" s="120"/>
      <c r="DZ263" s="120"/>
      <c r="EA263" s="120"/>
      <c r="EB263" s="120"/>
      <c r="EC263" s="120"/>
      <c r="ED263" s="120"/>
      <c r="EE263" s="120"/>
      <c r="EF263" s="120"/>
      <c r="EG263" s="120"/>
      <c r="EH263" s="120"/>
      <c r="EI263" s="120"/>
      <c r="EJ263" s="120"/>
      <c r="EK263" s="120"/>
      <c r="EL263" s="120"/>
      <c r="EM263" s="120"/>
      <c r="EN263" s="120"/>
      <c r="EO263" s="120"/>
      <c r="EP263" s="120"/>
      <c r="EQ263" s="120"/>
      <c r="ER263" s="120"/>
      <c r="ES263" s="120"/>
      <c r="ET263" s="120"/>
      <c r="EU263" s="120"/>
      <c r="EV263" s="120"/>
      <c r="EW263" s="120"/>
      <c r="EX263" s="120"/>
      <c r="EY263" s="120"/>
      <c r="EZ263" s="120"/>
      <c r="FA263" s="120"/>
      <c r="FB263" s="120"/>
      <c r="FC263" s="120"/>
      <c r="FD263" s="120"/>
      <c r="FE263" s="120"/>
      <c r="FF263" s="120"/>
      <c r="FG263" s="120"/>
      <c r="FH263" s="120"/>
      <c r="FI263" s="120"/>
      <c r="FJ263" s="120"/>
      <c r="FK263" s="120"/>
      <c r="FL263" s="120"/>
      <c r="FM263" s="120"/>
      <c r="FN263" s="120"/>
      <c r="FO263" s="120"/>
      <c r="FP263" s="120"/>
      <c r="FQ263" s="120"/>
      <c r="FR263" s="120"/>
      <c r="FS263" s="120"/>
      <c r="FT263" s="120"/>
      <c r="FU263" s="120"/>
      <c r="FV263" s="120"/>
      <c r="FW263" s="120"/>
      <c r="FX263" s="120"/>
      <c r="FY263" s="120"/>
      <c r="FZ263" s="120"/>
      <c r="GA263" s="120"/>
      <c r="GB263" s="120"/>
      <c r="GC263" s="120"/>
      <c r="GD263" s="120"/>
      <c r="GE263" s="120"/>
      <c r="GF263" s="120"/>
      <c r="GG263" s="120"/>
      <c r="GH263" s="120"/>
      <c r="GI263" s="120"/>
      <c r="GJ263" s="120"/>
      <c r="GK263" s="120"/>
      <c r="GL263" s="120"/>
      <c r="GM263" s="120"/>
      <c r="GN263" s="120"/>
      <c r="GO263" s="120"/>
      <c r="GP263" s="120"/>
      <c r="GQ263" s="120"/>
      <c r="GR263" s="120"/>
      <c r="GS263" s="120"/>
      <c r="GT263" s="120"/>
      <c r="GU263" s="120"/>
      <c r="GV263" s="120"/>
      <c r="GW263" s="120"/>
      <c r="GX263" s="120"/>
      <c r="GY263" s="120"/>
      <c r="GZ263" s="120"/>
      <c r="HA263" s="120"/>
      <c r="HB263" s="120"/>
      <c r="HC263" s="120"/>
      <c r="HD263" s="120"/>
      <c r="HE263" s="120"/>
      <c r="HF263" s="120"/>
      <c r="HG263" s="120"/>
      <c r="HH263" s="120"/>
      <c r="HI263" s="120"/>
      <c r="HJ263" s="120"/>
      <c r="HK263" s="120"/>
      <c r="HL263" s="120"/>
      <c r="HM263" s="120"/>
      <c r="HN263" s="120"/>
      <c r="HO263" s="120"/>
      <c r="HP263" s="120"/>
      <c r="HQ263" s="120"/>
      <c r="HR263" s="120"/>
      <c r="HS263" s="120"/>
      <c r="HT263" s="120"/>
      <c r="HU263" s="120"/>
      <c r="HV263" s="120"/>
      <c r="HW263" s="120"/>
      <c r="HX263" s="120"/>
      <c r="HY263" s="120"/>
      <c r="HZ263" s="120"/>
      <c r="IA263" s="120"/>
      <c r="IB263" s="120"/>
      <c r="IC263" s="120"/>
      <c r="ID263" s="120"/>
      <c r="IE263" s="120"/>
      <c r="IF263" s="120"/>
      <c r="IG263" s="120"/>
      <c r="IH263" s="120"/>
      <c r="II263" s="120"/>
    </row>
    <row r="264" s="4" customFormat="true" ht="15" hidden="false" customHeight="false" outlineLevel="0" collapsed="false">
      <c r="A264" s="123"/>
      <c r="B264" s="124"/>
      <c r="C264" s="125"/>
      <c r="D264" s="5"/>
      <c r="E264" s="5"/>
      <c r="F264" s="5"/>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s="4" customFormat="true" ht="15" hidden="false" customHeight="false" outlineLevel="0" collapsed="false">
      <c r="A265" s="123"/>
      <c r="B265" s="124"/>
      <c r="C265" s="125"/>
      <c r="D265" s="125"/>
      <c r="E265" s="125"/>
      <c r="F265" s="125"/>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row>
    <row r="266" s="4" customFormat="true" ht="18" hidden="false" customHeight="false" outlineLevel="0" collapsed="false">
      <c r="A266" s="123"/>
      <c r="B266" s="124"/>
      <c r="C266" s="125"/>
      <c r="D266" s="126"/>
      <c r="E266" s="126"/>
      <c r="F266" s="126"/>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row>
    <row r="267" s="4" customFormat="true" ht="15" hidden="false" customHeight="false" outlineLevel="0" collapsed="false">
      <c r="A267" s="123"/>
      <c r="B267" s="124"/>
      <c r="C267" s="125"/>
      <c r="D267" s="125"/>
      <c r="E267" s="125"/>
      <c r="F267" s="125"/>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row>
    <row r="268" s="4" customFormat="true" ht="15" hidden="false" customHeight="false" outlineLevel="0" collapsed="false">
      <c r="A268" s="123"/>
      <c r="B268" s="127"/>
      <c r="C268" s="125"/>
      <c r="D268" s="128"/>
      <c r="E268" s="128"/>
      <c r="F268" s="128"/>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row>
    <row r="269" s="4" customFormat="true" ht="15" hidden="false" customHeight="false" outlineLevel="0" collapsed="false">
      <c r="A269" s="123"/>
      <c r="B269" s="124"/>
      <c r="C269" s="125"/>
      <c r="D269" s="128"/>
      <c r="E269" s="128"/>
      <c r="F269" s="128"/>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s="4" customFormat="true" ht="15" hidden="false" customHeight="false" outlineLevel="0" collapsed="false">
      <c r="A270" s="123"/>
      <c r="B270" s="124"/>
      <c r="C270" s="125"/>
      <c r="D270" s="125"/>
      <c r="E270" s="125"/>
      <c r="F270" s="125"/>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row>
    <row r="271" s="4" customFormat="true" ht="15" hidden="false" customHeight="false" outlineLevel="0" collapsed="false">
      <c r="A271" s="123"/>
      <c r="B271" s="124"/>
      <c r="C271" s="125"/>
      <c r="D271" s="128"/>
      <c r="E271" s="128"/>
      <c r="F271" s="128"/>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row>
    <row r="272" s="4" customFormat="true" ht="15" hidden="false" customHeight="false" outlineLevel="0" collapsed="false">
      <c r="A272" s="123"/>
      <c r="B272" s="124"/>
      <c r="C272" s="125"/>
      <c r="D272" s="125"/>
      <c r="E272" s="125"/>
      <c r="F272" s="125"/>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row>
    <row r="273" s="4" customFormat="true" ht="15" hidden="false" customHeight="false" outlineLevel="0" collapsed="false">
      <c r="A273" s="123"/>
      <c r="B273" s="124"/>
      <c r="C273" s="125"/>
      <c r="D273" s="125"/>
      <c r="E273" s="125"/>
      <c r="F273" s="125"/>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row>
    <row r="274" s="4" customFormat="true" ht="15" hidden="false" customHeight="false" outlineLevel="0" collapsed="false">
      <c r="A274" s="123"/>
      <c r="B274" s="124"/>
      <c r="C274" s="125"/>
      <c r="D274" s="125"/>
      <c r="E274" s="125"/>
      <c r="F274" s="12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row>
    <row r="275" customFormat="false" ht="15" hidden="false" customHeight="false" outlineLevel="0" collapsed="false">
      <c r="A275" s="129"/>
      <c r="B275" s="130"/>
      <c r="C275" s="5"/>
      <c r="D275" s="5"/>
      <c r="E275" s="5"/>
      <c r="F275" s="5"/>
    </row>
    <row r="276" customFormat="false" ht="15" hidden="false" customHeight="false" outlineLevel="0" collapsed="false">
      <c r="A276" s="129"/>
      <c r="B276" s="130"/>
      <c r="C276" s="5"/>
      <c r="D276" s="5"/>
      <c r="E276" s="5"/>
      <c r="F276" s="5"/>
    </row>
    <row r="277" customFormat="false" ht="15" hidden="false" customHeight="false" outlineLevel="0" collapsed="false">
      <c r="A277" s="129"/>
      <c r="B277" s="130"/>
      <c r="C277" s="5"/>
      <c r="D277" s="5"/>
      <c r="E277" s="5"/>
      <c r="F277" s="5"/>
    </row>
    <row r="278" customFormat="false" ht="15" hidden="false" customHeight="false" outlineLevel="0" collapsed="false">
      <c r="A278" s="129"/>
      <c r="B278" s="130"/>
      <c r="C278" s="5"/>
      <c r="D278" s="5"/>
      <c r="E278" s="5"/>
      <c r="F278" s="5"/>
    </row>
    <row r="279" customFormat="false" ht="15" hidden="false" customHeight="false" outlineLevel="0" collapsed="false">
      <c r="A279" s="129"/>
      <c r="B279" s="130"/>
      <c r="C279" s="5"/>
      <c r="D279" s="5"/>
      <c r="E279" s="5"/>
      <c r="F279" s="5"/>
    </row>
    <row r="280" customFormat="false" ht="15" hidden="false" customHeight="false" outlineLevel="0" collapsed="false">
      <c r="A280" s="129"/>
      <c r="B280" s="130"/>
      <c r="C280" s="5"/>
      <c r="D280" s="5"/>
      <c r="E280" s="5"/>
      <c r="F280" s="5"/>
    </row>
    <row r="281" customFormat="false" ht="15" hidden="false" customHeight="false" outlineLevel="0" collapsed="false">
      <c r="A281" s="129"/>
      <c r="B281" s="130"/>
      <c r="C281" s="5"/>
      <c r="D281" s="5"/>
      <c r="E281" s="5"/>
      <c r="F281" s="5"/>
    </row>
    <row r="282" customFormat="false" ht="15" hidden="false" customHeight="false" outlineLevel="0" collapsed="false">
      <c r="A282" s="129"/>
      <c r="B282" s="130"/>
      <c r="C282" s="5"/>
      <c r="D282" s="5"/>
      <c r="E282" s="5"/>
      <c r="F282" s="5"/>
    </row>
    <row r="283" customFormat="false" ht="15" hidden="false" customHeight="false" outlineLevel="0" collapsed="false">
      <c r="A283" s="129"/>
      <c r="B283" s="130"/>
      <c r="C283" s="5"/>
      <c r="D283" s="5"/>
      <c r="E283" s="5"/>
      <c r="F283" s="5"/>
    </row>
    <row r="284" customFormat="false" ht="15" hidden="false" customHeight="false" outlineLevel="0" collapsed="false">
      <c r="A284" s="129"/>
      <c r="B284" s="130"/>
      <c r="C284" s="5"/>
      <c r="D284" s="5"/>
      <c r="E284" s="5"/>
      <c r="F284" s="5"/>
    </row>
    <row r="285" s="5" customFormat="true" ht="15" hidden="false" customHeight="false" outlineLevel="0" collapsed="false">
      <c r="A285" s="129"/>
      <c r="B285" s="130" t="s">
        <v>492</v>
      </c>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5" customFormat="true" ht="15" hidden="false" customHeight="false" outlineLevel="0" collapsed="false">
      <c r="A286" s="129"/>
      <c r="B286" s="130"/>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5" customFormat="true" ht="15" hidden="false" customHeight="false" outlineLevel="0" collapsed="false">
      <c r="A287" s="129"/>
      <c r="B287" s="130"/>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9"/>
      <c r="B288" s="130"/>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9"/>
      <c r="B289" s="130"/>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9"/>
      <c r="B290" s="130"/>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9"/>
      <c r="B291" s="130"/>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9"/>
      <c r="B292" s="130"/>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9"/>
      <c r="B293" s="130"/>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9"/>
      <c r="B294" s="130"/>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9"/>
      <c r="B295" s="130"/>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9"/>
      <c r="B296" s="130"/>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9"/>
      <c r="B297" s="130"/>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9"/>
      <c r="B298" s="130"/>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9"/>
      <c r="B299" s="130"/>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9"/>
      <c r="B300" s="130"/>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9"/>
      <c r="B301" s="130"/>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9"/>
      <c r="B302" s="130"/>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9"/>
      <c r="B303" s="130"/>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9"/>
      <c r="B304" s="130"/>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9"/>
      <c r="B305" s="130"/>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9"/>
      <c r="B306" s="130"/>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9"/>
      <c r="B307" s="130"/>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9"/>
      <c r="B308" s="130"/>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9"/>
      <c r="B309" s="130"/>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9"/>
      <c r="B310" s="130"/>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9"/>
      <c r="B311" s="130"/>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9"/>
      <c r="B312" s="130"/>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9"/>
      <c r="B313" s="130"/>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9"/>
      <c r="B314" s="130"/>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9"/>
      <c r="B315" s="130"/>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9"/>
      <c r="B316" s="130"/>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9"/>
      <c r="B317" s="130"/>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9"/>
      <c r="B318" s="130"/>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9"/>
      <c r="B319" s="130"/>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9"/>
      <c r="B320" s="130"/>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9"/>
      <c r="B321" s="130"/>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9"/>
      <c r="B322" s="130"/>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9"/>
      <c r="B323" s="130"/>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9"/>
      <c r="B324" s="130"/>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9"/>
      <c r="B325" s="130"/>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9"/>
      <c r="B326" s="130"/>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9"/>
      <c r="B327" s="130"/>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9"/>
      <c r="B328" s="130"/>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9"/>
      <c r="B329" s="130"/>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9"/>
      <c r="B330" s="130"/>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9"/>
      <c r="B331" s="130"/>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9"/>
      <c r="B332" s="130"/>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9"/>
      <c r="B333" s="130"/>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9"/>
      <c r="B334" s="130"/>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9"/>
      <c r="B335" s="130"/>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9"/>
      <c r="B336" s="130"/>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9"/>
      <c r="B337" s="130"/>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9"/>
      <c r="B338" s="130"/>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9"/>
      <c r="B339" s="130"/>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9"/>
      <c r="B340" s="130"/>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9"/>
      <c r="B341" s="130"/>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9"/>
      <c r="B342" s="130"/>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9"/>
      <c r="B343" s="130"/>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9"/>
      <c r="B344" s="130"/>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9"/>
      <c r="B345" s="130"/>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9"/>
      <c r="B346" s="130"/>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9"/>
      <c r="B347" s="130"/>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9"/>
      <c r="B348" s="130"/>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9"/>
      <c r="B349" s="130"/>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9"/>
      <c r="B350" s="130"/>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9"/>
      <c r="B351" s="130"/>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9"/>
      <c r="B352" s="130"/>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9"/>
      <c r="B353" s="130"/>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9"/>
      <c r="B354" s="130"/>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9"/>
      <c r="B355" s="130"/>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9"/>
      <c r="B356" s="130"/>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9"/>
      <c r="B357" s="130"/>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9"/>
      <c r="B358" s="130"/>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9"/>
      <c r="B359" s="130"/>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9"/>
      <c r="B360" s="130"/>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9"/>
      <c r="B361" s="130"/>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9"/>
      <c r="B362" s="130"/>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9"/>
      <c r="B363" s="130"/>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9"/>
      <c r="B364" s="130"/>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9"/>
      <c r="B365" s="130"/>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9"/>
      <c r="B366" s="130"/>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9"/>
      <c r="B367" s="130"/>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9"/>
      <c r="B368" s="130"/>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9"/>
      <c r="B369" s="130"/>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9"/>
      <c r="B370" s="130"/>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9"/>
      <c r="B371" s="130"/>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9"/>
      <c r="B372" s="130"/>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9"/>
      <c r="B373" s="130"/>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9"/>
      <c r="B374" s="130"/>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9"/>
      <c r="B375" s="130"/>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9"/>
      <c r="B376" s="130"/>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9"/>
      <c r="B377" s="130"/>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9"/>
      <c r="B378" s="130"/>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9"/>
      <c r="B379" s="130"/>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9"/>
      <c r="B380" s="130"/>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9"/>
      <c r="B381" s="130"/>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9"/>
      <c r="B382" s="130"/>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9"/>
      <c r="B383" s="130"/>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9"/>
      <c r="B384" s="130"/>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9"/>
      <c r="B385" s="130"/>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9"/>
      <c r="B386" s="130"/>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9"/>
      <c r="B387" s="130"/>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9"/>
      <c r="B388" s="130"/>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9"/>
      <c r="B389" s="130"/>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9"/>
      <c r="B390" s="130"/>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9"/>
      <c r="B391" s="130"/>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9"/>
      <c r="B392" s="130"/>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9"/>
      <c r="B393" s="130"/>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9"/>
      <c r="B394" s="130"/>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9"/>
      <c r="B395" s="130"/>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9"/>
      <c r="B396" s="130"/>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9"/>
      <c r="B397" s="130"/>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9"/>
      <c r="B398" s="130"/>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9"/>
      <c r="B399" s="130"/>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9"/>
      <c r="B400" s="130"/>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9"/>
      <c r="B401" s="130"/>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9"/>
      <c r="B402" s="130"/>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9"/>
      <c r="B403" s="130"/>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9"/>
      <c r="B404" s="130"/>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9"/>
      <c r="B405" s="130"/>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9"/>
      <c r="B406" s="130"/>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9"/>
      <c r="B407" s="130"/>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9"/>
      <c r="B408" s="130"/>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9"/>
      <c r="B409" s="130"/>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9"/>
      <c r="B410" s="130"/>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9"/>
      <c r="B411" s="130"/>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9"/>
      <c r="B412" s="130"/>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9"/>
      <c r="B413" s="130"/>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9"/>
      <c r="B414" s="130"/>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9"/>
      <c r="B415" s="130"/>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9"/>
      <c r="B416" s="130"/>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9"/>
      <c r="B417" s="130"/>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9"/>
      <c r="B418" s="130"/>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9"/>
      <c r="B419" s="130"/>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9"/>
      <c r="B420" s="130"/>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9"/>
      <c r="B421" s="130"/>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9"/>
      <c r="B422" s="130"/>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9"/>
      <c r="B423" s="130"/>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9"/>
      <c r="B424" s="130"/>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9"/>
      <c r="B425" s="130"/>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9"/>
      <c r="B426" s="130"/>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9"/>
      <c r="B427" s="130"/>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9"/>
      <c r="B428" s="130"/>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9"/>
      <c r="B429" s="130"/>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9"/>
      <c r="B430" s="130"/>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9"/>
      <c r="B431" s="130"/>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9"/>
      <c r="B432" s="130"/>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9"/>
      <c r="B433" s="130"/>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9"/>
      <c r="B434" s="130"/>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9"/>
      <c r="B435" s="130"/>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9"/>
      <c r="B436" s="130"/>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9"/>
      <c r="B437" s="130"/>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9"/>
      <c r="B438" s="130"/>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9"/>
      <c r="B439" s="130"/>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9"/>
      <c r="B440" s="130"/>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9"/>
      <c r="B441" s="130"/>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9"/>
      <c r="B442" s="130"/>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9"/>
      <c r="B443" s="130"/>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9"/>
      <c r="B444" s="130"/>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9"/>
      <c r="B445" s="130"/>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9"/>
      <c r="B446" s="130"/>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9"/>
      <c r="B447" s="130"/>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9"/>
      <c r="B448" s="130"/>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9"/>
      <c r="B449" s="130"/>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9"/>
      <c r="B450" s="130"/>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9"/>
      <c r="B451" s="130"/>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9"/>
      <c r="B452" s="130"/>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9"/>
      <c r="B453" s="130"/>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9"/>
      <c r="B454" s="130"/>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9"/>
      <c r="B455" s="130"/>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9"/>
      <c r="B456" s="130"/>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9"/>
      <c r="B457" s="130"/>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9"/>
      <c r="B458" s="130"/>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9"/>
      <c r="B459" s="130"/>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9"/>
      <c r="B460" s="130"/>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9"/>
      <c r="B461" s="130"/>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9"/>
      <c r="B462" s="130"/>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9"/>
      <c r="B463" s="130"/>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9"/>
      <c r="B464" s="130"/>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9"/>
      <c r="B465" s="130"/>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9"/>
      <c r="B466" s="130"/>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9"/>
      <c r="B467" s="130"/>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9"/>
      <c r="B468" s="130"/>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9"/>
      <c r="B469" s="130"/>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9"/>
      <c r="B470" s="130"/>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9"/>
      <c r="B471" s="130"/>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9"/>
      <c r="B472" s="130"/>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9"/>
      <c r="B473" s="130"/>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9"/>
      <c r="B474" s="130"/>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9"/>
      <c r="B475" s="130"/>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9"/>
      <c r="B476" s="130"/>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9"/>
      <c r="B477" s="130"/>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9"/>
      <c r="B478" s="130"/>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9"/>
      <c r="B479" s="130"/>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9"/>
      <c r="B480" s="130"/>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9"/>
      <c r="B481" s="130"/>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9"/>
      <c r="B482" s="130"/>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9"/>
      <c r="B483" s="130"/>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9"/>
      <c r="B484" s="130"/>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9"/>
      <c r="B485" s="130"/>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9"/>
      <c r="B486" s="130"/>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9"/>
      <c r="B487" s="130"/>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9"/>
      <c r="B488" s="130"/>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9"/>
      <c r="B489" s="130"/>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9"/>
      <c r="B490" s="130"/>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9"/>
      <c r="B491" s="130"/>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9"/>
      <c r="B492" s="130"/>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9"/>
      <c r="B493" s="130"/>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9"/>
      <c r="B494" s="130"/>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9"/>
      <c r="B495" s="130"/>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9"/>
      <c r="B496" s="130"/>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9"/>
      <c r="B497" s="130"/>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9"/>
      <c r="B498" s="130"/>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9"/>
      <c r="B499" s="130"/>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9"/>
      <c r="B500" s="130"/>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9"/>
      <c r="B501" s="130"/>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9"/>
      <c r="B502" s="130"/>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9"/>
      <c r="B503" s="130"/>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9"/>
      <c r="B504" s="130"/>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9"/>
      <c r="B505" s="130"/>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9"/>
      <c r="B506" s="130"/>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9"/>
      <c r="B507" s="130"/>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9"/>
      <c r="B508" s="130"/>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9"/>
      <c r="B509" s="130"/>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9"/>
      <c r="B510" s="130"/>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9"/>
      <c r="B511" s="130"/>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9"/>
      <c r="B512" s="130"/>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9"/>
      <c r="B513" s="130"/>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9"/>
      <c r="B514" s="130"/>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9"/>
      <c r="B515" s="130"/>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9"/>
      <c r="B516" s="130"/>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9"/>
      <c r="B517" s="130"/>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9"/>
      <c r="B518" s="130"/>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9"/>
      <c r="B519" s="130"/>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9"/>
      <c r="B520" s="130"/>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9"/>
      <c r="B521" s="130"/>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9"/>
      <c r="B522" s="130"/>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9"/>
      <c r="B523" s="130"/>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9"/>
      <c r="B524" s="130"/>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9"/>
      <c r="B525" s="130"/>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9"/>
      <c r="B526" s="130"/>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9"/>
      <c r="B527" s="130"/>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9"/>
      <c r="B528" s="130"/>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9"/>
      <c r="B529" s="130"/>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9"/>
      <c r="B530" s="130"/>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9"/>
      <c r="B531" s="130"/>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9"/>
      <c r="B532" s="130"/>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9"/>
      <c r="B533" s="130"/>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9"/>
      <c r="B534" s="130"/>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9"/>
      <c r="B535" s="130"/>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9"/>
      <c r="B536" s="130"/>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9"/>
      <c r="B537" s="130"/>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9"/>
      <c r="B538" s="130"/>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9"/>
      <c r="B539" s="130"/>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9"/>
      <c r="B540" s="130"/>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9"/>
      <c r="B541" s="130"/>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9"/>
      <c r="B542" s="130"/>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9"/>
      <c r="B543" s="130"/>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9"/>
      <c r="B544" s="130"/>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9"/>
      <c r="B545" s="130"/>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9"/>
      <c r="B546" s="130"/>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9"/>
      <c r="B547" s="130"/>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9"/>
      <c r="B548" s="130"/>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9"/>
      <c r="B549" s="130"/>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9"/>
      <c r="B550" s="130"/>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9"/>
      <c r="B551" s="130"/>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9"/>
      <c r="B552" s="130"/>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9"/>
      <c r="B553" s="130"/>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9"/>
      <c r="B554" s="130"/>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9"/>
      <c r="B555" s="130"/>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9"/>
      <c r="B556" s="130"/>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9"/>
      <c r="B557" s="130"/>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9"/>
      <c r="B558" s="130"/>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9"/>
      <c r="B559" s="130"/>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9"/>
      <c r="B560" s="130"/>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9"/>
      <c r="B561" s="130"/>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9"/>
      <c r="B562" s="130"/>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9"/>
      <c r="B563" s="130"/>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9"/>
      <c r="B564" s="130"/>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9"/>
      <c r="B565" s="130"/>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9"/>
      <c r="B566" s="130"/>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9"/>
      <c r="B567" s="130"/>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9"/>
      <c r="B568" s="130"/>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9"/>
      <c r="B569" s="130"/>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9"/>
      <c r="B570" s="130"/>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9"/>
      <c r="B571" s="130"/>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9"/>
      <c r="B572" s="130"/>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9"/>
      <c r="B573" s="130"/>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9"/>
      <c r="B574" s="130"/>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9"/>
      <c r="B575" s="130"/>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9"/>
      <c r="B576" s="130"/>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9"/>
      <c r="B577" s="130"/>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9"/>
      <c r="B578" s="130"/>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9"/>
      <c r="B579" s="130"/>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9"/>
      <c r="B580" s="130"/>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9"/>
      <c r="B581" s="130"/>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9"/>
      <c r="B582" s="130"/>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9"/>
      <c r="B583" s="130"/>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9"/>
      <c r="B584" s="130"/>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9"/>
      <c r="B585" s="130"/>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9"/>
      <c r="B586" s="130"/>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9"/>
      <c r="B587" s="130"/>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9"/>
      <c r="B588" s="130"/>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9"/>
      <c r="B589" s="130"/>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9"/>
      <c r="B590" s="130"/>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9"/>
      <c r="B591" s="130"/>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9"/>
      <c r="B592" s="130"/>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9"/>
      <c r="B593" s="130"/>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9"/>
      <c r="B594" s="130"/>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9"/>
      <c r="B595" s="130"/>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9"/>
      <c r="B596" s="130"/>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9"/>
      <c r="B597" s="130"/>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9"/>
      <c r="B598" s="130"/>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9"/>
      <c r="B599" s="130"/>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9"/>
      <c r="B600" s="130"/>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9"/>
      <c r="B601" s="130"/>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9"/>
      <c r="B602" s="130"/>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9"/>
      <c r="B603" s="130"/>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9"/>
      <c r="B604" s="130"/>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9"/>
      <c r="B605" s="130"/>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9"/>
      <c r="B606" s="130"/>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9"/>
      <c r="B607" s="130"/>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9"/>
      <c r="B608" s="130"/>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9"/>
      <c r="B609" s="130"/>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9"/>
      <c r="B610" s="130"/>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9"/>
      <c r="B611" s="130"/>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9"/>
      <c r="B612" s="130"/>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9"/>
      <c r="B613" s="130"/>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9"/>
      <c r="B614" s="130"/>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9"/>
      <c r="B615" s="130"/>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9"/>
      <c r="B616" s="130"/>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9"/>
      <c r="B617" s="130"/>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9"/>
      <c r="B618" s="130"/>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9"/>
      <c r="B619" s="130"/>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9"/>
      <c r="B620" s="130"/>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9"/>
      <c r="B621" s="130"/>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9"/>
      <c r="B622" s="130"/>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9"/>
      <c r="B623" s="130"/>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9"/>
      <c r="B624" s="130"/>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9"/>
      <c r="B625" s="130"/>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9"/>
      <c r="B626" s="130"/>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9"/>
      <c r="B627" s="130"/>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9"/>
      <c r="B628" s="130"/>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9"/>
      <c r="B629" s="130"/>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9"/>
      <c r="B630" s="130"/>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9"/>
      <c r="B631" s="130"/>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9"/>
      <c r="B632" s="130"/>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9"/>
      <c r="B633" s="130"/>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9"/>
      <c r="B634" s="130"/>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9"/>
      <c r="B635" s="130"/>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9"/>
      <c r="B636" s="130"/>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9"/>
      <c r="B637" s="130"/>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9"/>
      <c r="B638" s="130"/>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9"/>
      <c r="B639" s="130"/>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9"/>
      <c r="B640" s="130"/>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9"/>
      <c r="B641" s="130"/>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9"/>
      <c r="B642" s="130"/>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9"/>
      <c r="B643" s="130"/>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9"/>
      <c r="B644" s="130"/>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9"/>
      <c r="B645" s="130"/>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9"/>
      <c r="B646" s="130"/>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9"/>
      <c r="B647" s="130"/>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9"/>
      <c r="B648" s="130"/>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9"/>
      <c r="B649" s="130"/>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9"/>
      <c r="B650" s="130"/>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9"/>
      <c r="B651" s="130"/>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9"/>
      <c r="B652" s="130"/>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9"/>
      <c r="B653" s="130"/>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9"/>
      <c r="B654" s="130"/>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9"/>
      <c r="B655" s="130"/>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9"/>
      <c r="B656" s="130"/>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9"/>
      <c r="B657" s="130"/>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9"/>
      <c r="B658" s="130"/>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9"/>
      <c r="B659" s="130"/>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9"/>
      <c r="B660" s="130"/>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9"/>
      <c r="B661" s="130"/>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9"/>
      <c r="B662" s="130"/>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9"/>
      <c r="B663" s="130"/>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9"/>
      <c r="B664" s="130"/>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9"/>
      <c r="B665" s="130"/>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9"/>
      <c r="B666" s="130"/>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9"/>
      <c r="B667" s="130"/>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9"/>
      <c r="B668" s="130"/>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9"/>
      <c r="B669" s="130"/>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9"/>
      <c r="B670" s="130"/>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9"/>
      <c r="B671" s="130"/>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9"/>
      <c r="B672" s="130"/>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9"/>
      <c r="B673" s="130"/>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9"/>
      <c r="B674" s="130"/>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9"/>
      <c r="B675" s="130"/>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9"/>
      <c r="B676" s="130"/>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9"/>
      <c r="B677" s="130"/>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9"/>
      <c r="B678" s="130"/>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9"/>
      <c r="B679" s="130"/>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9"/>
      <c r="B680" s="130"/>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9"/>
      <c r="B681" s="130"/>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9"/>
      <c r="B682" s="130"/>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9"/>
      <c r="B683" s="130"/>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9"/>
      <c r="B684" s="130"/>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9"/>
      <c r="B685" s="130"/>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9"/>
      <c r="B686" s="130"/>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9"/>
      <c r="B687" s="130"/>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9"/>
      <c r="B688" s="130"/>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9"/>
      <c r="B689" s="130"/>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9"/>
      <c r="B690" s="130"/>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9"/>
      <c r="B691" s="130"/>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9"/>
      <c r="B692" s="130"/>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9"/>
      <c r="B693" s="130"/>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9"/>
      <c r="B694" s="130"/>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9"/>
      <c r="B695" s="130"/>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9"/>
      <c r="B696" s="130"/>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9"/>
      <c r="B697" s="130"/>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9"/>
      <c r="B698" s="130"/>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9"/>
      <c r="B699" s="130"/>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9"/>
      <c r="B700" s="130"/>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9"/>
      <c r="B701" s="130"/>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9"/>
      <c r="B702" s="130"/>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9"/>
      <c r="B703" s="130"/>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9"/>
      <c r="B704" s="130"/>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9"/>
      <c r="B705" s="130"/>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9"/>
      <c r="B706" s="130"/>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9"/>
      <c r="B707" s="130"/>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9"/>
      <c r="B708" s="130"/>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9"/>
      <c r="B709" s="130"/>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9"/>
      <c r="B710" s="130"/>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9"/>
      <c r="B711" s="130"/>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9"/>
      <c r="B712" s="130"/>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9"/>
      <c r="B713" s="130"/>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9"/>
      <c r="B714" s="130"/>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9"/>
      <c r="B715" s="130"/>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9"/>
      <c r="B716" s="130"/>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9"/>
      <c r="B717" s="130"/>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9"/>
      <c r="B718" s="130"/>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9"/>
      <c r="B719" s="130"/>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9"/>
      <c r="B720" s="130"/>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9"/>
      <c r="B721" s="130"/>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9"/>
      <c r="B722" s="130"/>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9"/>
      <c r="B723" s="130"/>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9"/>
      <c r="B724" s="130"/>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9"/>
      <c r="B725" s="130"/>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9"/>
      <c r="B726" s="130"/>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9"/>
      <c r="B727" s="130"/>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9"/>
      <c r="B728" s="130"/>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9"/>
      <c r="B729" s="130"/>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9"/>
      <c r="B730" s="130"/>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9"/>
      <c r="B731" s="130"/>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9"/>
      <c r="B732" s="130"/>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9"/>
      <c r="B733" s="130"/>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9"/>
      <c r="B734" s="130"/>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9"/>
      <c r="B735" s="130"/>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9"/>
      <c r="B736" s="130"/>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9"/>
      <c r="B737" s="130"/>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9"/>
      <c r="B738" s="130"/>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9"/>
      <c r="B739" s="130"/>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9"/>
      <c r="B740" s="130"/>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9"/>
      <c r="B741" s="130"/>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9"/>
      <c r="B742" s="130"/>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9"/>
      <c r="B743" s="130"/>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9"/>
      <c r="B744" s="130"/>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9"/>
      <c r="B745" s="130"/>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9"/>
      <c r="B746" s="130"/>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9"/>
      <c r="B747" s="130"/>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9"/>
      <c r="B748" s="130"/>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9"/>
      <c r="B749" s="130"/>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9"/>
      <c r="B750" s="130"/>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9"/>
      <c r="B751" s="130"/>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9"/>
      <c r="B752" s="130"/>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9"/>
      <c r="B753" s="130"/>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9"/>
      <c r="B754" s="130"/>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9"/>
      <c r="B755" s="130"/>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9"/>
      <c r="B756" s="130"/>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9"/>
      <c r="B757" s="130"/>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9"/>
      <c r="B758" s="130"/>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9"/>
      <c r="B759" s="130"/>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9"/>
      <c r="B760" s="130"/>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9"/>
      <c r="B761" s="130"/>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9"/>
      <c r="B762" s="130"/>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9"/>
      <c r="B763" s="130"/>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9"/>
      <c r="B764" s="130"/>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9"/>
      <c r="B765" s="130"/>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9"/>
      <c r="B766" s="130"/>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9"/>
      <c r="B767" s="130"/>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9"/>
      <c r="B768" s="130"/>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9"/>
      <c r="B769" s="130"/>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9"/>
      <c r="B770" s="130"/>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9"/>
      <c r="B771" s="130"/>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9"/>
      <c r="B772" s="130"/>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9"/>
      <c r="B773" s="130"/>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9"/>
      <c r="B774" s="130"/>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9"/>
      <c r="B775" s="130"/>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9"/>
      <c r="B776" s="130"/>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9"/>
      <c r="B777" s="130"/>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9"/>
      <c r="B778" s="130"/>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9"/>
      <c r="B779" s="130"/>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9"/>
      <c r="B780" s="130"/>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9"/>
      <c r="B781" s="130"/>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9"/>
      <c r="B782" s="130"/>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9"/>
      <c r="B783" s="130"/>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9"/>
      <c r="B784" s="130"/>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9"/>
      <c r="B785" s="130"/>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9"/>
      <c r="B786" s="130"/>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9"/>
      <c r="B787" s="130"/>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9"/>
      <c r="B788" s="130"/>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9"/>
      <c r="B789" s="130"/>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9"/>
      <c r="B790" s="130"/>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9"/>
      <c r="B791" s="130"/>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9"/>
      <c r="B792" s="130"/>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9"/>
      <c r="B793" s="130"/>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9"/>
      <c r="B794" s="130"/>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9"/>
      <c r="B795" s="130"/>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9"/>
      <c r="B796" s="130"/>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9"/>
      <c r="B797" s="130"/>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9"/>
      <c r="B798" s="130"/>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9"/>
      <c r="B799" s="130"/>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9"/>
      <c r="B800" s="130"/>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9"/>
      <c r="B801" s="130"/>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9"/>
      <c r="B802" s="130"/>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9"/>
      <c r="B803" s="130"/>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9"/>
      <c r="B804" s="130"/>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9"/>
      <c r="B805" s="130"/>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9"/>
      <c r="B806" s="130"/>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9"/>
      <c r="B807" s="130"/>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9"/>
      <c r="B808" s="130"/>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9"/>
      <c r="B809" s="130"/>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9"/>
      <c r="B810" s="130"/>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9"/>
      <c r="B811" s="130"/>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9"/>
      <c r="B812" s="130"/>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9"/>
      <c r="B813" s="130"/>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9"/>
      <c r="B814" s="130"/>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9"/>
      <c r="B815" s="130"/>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9"/>
      <c r="B816" s="130"/>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9"/>
      <c r="B817" s="130"/>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9"/>
      <c r="B818" s="130"/>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9"/>
      <c r="B819" s="130"/>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9"/>
      <c r="B820" s="130"/>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9"/>
      <c r="B821" s="130"/>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9"/>
      <c r="B822" s="130"/>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9"/>
      <c r="B823" s="130"/>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9"/>
      <c r="B824" s="130"/>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9"/>
      <c r="B825" s="130"/>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9"/>
      <c r="B826" s="130"/>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9"/>
      <c r="B827" s="130"/>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9"/>
      <c r="B828" s="130"/>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9"/>
      <c r="B829" s="130"/>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9"/>
      <c r="B830" s="130"/>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9"/>
      <c r="B831" s="130"/>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9"/>
      <c r="B832" s="130"/>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9"/>
      <c r="B833" s="130"/>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9"/>
      <c r="B834" s="130"/>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9"/>
      <c r="B835" s="130"/>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9"/>
      <c r="B836" s="130"/>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9"/>
      <c r="B837" s="130"/>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9"/>
      <c r="B838" s="130"/>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9"/>
      <c r="B839" s="130"/>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9"/>
      <c r="B840" s="130"/>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9"/>
      <c r="B841" s="130"/>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9"/>
      <c r="B842" s="130"/>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9"/>
      <c r="B843" s="130"/>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9"/>
      <c r="B844" s="130"/>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9"/>
      <c r="B845" s="130"/>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9"/>
      <c r="B846" s="130"/>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9"/>
      <c r="B847" s="130"/>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9"/>
      <c r="B848" s="130"/>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9"/>
      <c r="B849" s="130"/>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9"/>
      <c r="B850" s="130"/>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9"/>
      <c r="B851" s="130"/>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9"/>
      <c r="B852" s="130"/>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9"/>
      <c r="B853" s="130"/>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9"/>
      <c r="B854" s="130"/>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9"/>
      <c r="B855" s="130"/>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9"/>
      <c r="B856" s="130"/>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9"/>
      <c r="B857" s="130"/>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9"/>
      <c r="B858" s="130"/>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9"/>
      <c r="B859" s="130"/>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9"/>
      <c r="B860" s="130"/>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9"/>
      <c r="B861" s="130"/>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9"/>
      <c r="B862" s="130"/>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9"/>
      <c r="B863" s="130"/>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9"/>
      <c r="B864" s="130"/>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9"/>
      <c r="B865" s="130"/>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9"/>
      <c r="B866" s="130"/>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9"/>
      <c r="B867" s="130"/>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9"/>
      <c r="B868" s="130"/>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9"/>
      <c r="B869" s="130"/>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9"/>
      <c r="B870" s="130"/>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9"/>
      <c r="B871" s="130"/>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9"/>
      <c r="B872" s="130"/>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9"/>
      <c r="B873" s="130"/>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9"/>
      <c r="B874" s="130"/>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9"/>
      <c r="B875" s="130"/>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9"/>
      <c r="B876" s="130"/>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9"/>
      <c r="B877" s="130"/>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9"/>
      <c r="B878" s="130"/>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9"/>
      <c r="B879" s="130"/>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9"/>
      <c r="B880" s="130"/>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9"/>
      <c r="B881" s="130"/>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9"/>
      <c r="B882" s="130"/>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9"/>
      <c r="B883" s="130"/>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9"/>
      <c r="B884" s="130"/>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9"/>
      <c r="B885" s="130"/>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9"/>
      <c r="B886" s="130"/>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9"/>
      <c r="B887" s="130"/>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9"/>
      <c r="B888" s="130"/>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9"/>
      <c r="B889" s="130"/>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9"/>
      <c r="B890" s="130"/>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9"/>
      <c r="B891" s="130"/>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9"/>
      <c r="B892" s="130"/>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9"/>
      <c r="B893" s="130"/>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9"/>
      <c r="B894" s="130"/>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9"/>
      <c r="B895" s="130"/>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9"/>
      <c r="B896" s="130"/>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9"/>
      <c r="B897" s="130"/>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9"/>
      <c r="B898" s="130"/>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9"/>
      <c r="B899" s="130"/>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9"/>
      <c r="B900" s="130"/>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9"/>
      <c r="B901" s="130"/>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9"/>
      <c r="B902" s="130"/>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9"/>
      <c r="B903" s="130"/>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9"/>
      <c r="B904" s="130"/>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9"/>
      <c r="B905" s="130"/>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9"/>
      <c r="B906" s="130"/>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9"/>
      <c r="B907" s="130"/>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9"/>
      <c r="B908" s="130"/>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9"/>
      <c r="B909" s="130"/>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9"/>
      <c r="B910" s="130"/>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9"/>
      <c r="B911" s="130"/>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9"/>
      <c r="B912" s="130"/>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9"/>
      <c r="B913" s="130"/>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9"/>
      <c r="B914" s="130"/>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9"/>
      <c r="B915" s="130"/>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9"/>
      <c r="B916" s="130"/>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9"/>
      <c r="B917" s="130"/>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9"/>
      <c r="B918" s="130"/>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9"/>
      <c r="B919" s="130"/>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9"/>
      <c r="B920" s="130"/>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9"/>
      <c r="B921" s="130"/>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9"/>
      <c r="B922" s="130"/>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9"/>
      <c r="B923" s="130"/>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9"/>
      <c r="B924" s="130"/>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9"/>
      <c r="B925" s="130"/>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9"/>
      <c r="B926" s="130"/>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9"/>
      <c r="B927" s="130"/>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9"/>
      <c r="B928" s="130"/>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9"/>
      <c r="B929" s="130"/>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9"/>
      <c r="B930" s="130"/>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9"/>
      <c r="B931" s="130"/>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9"/>
      <c r="B932" s="130"/>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9"/>
      <c r="B933" s="130"/>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9"/>
      <c r="B934" s="130"/>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9"/>
      <c r="B935" s="130"/>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9"/>
      <c r="B936" s="130"/>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9"/>
      <c r="B937" s="130"/>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9"/>
      <c r="B938" s="130"/>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9"/>
      <c r="B939" s="130"/>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9"/>
      <c r="B940" s="130"/>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9"/>
      <c r="B941" s="130"/>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9"/>
      <c r="B942" s="130"/>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9"/>
      <c r="B943" s="130"/>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9"/>
      <c r="B944" s="130"/>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9"/>
      <c r="B945" s="130"/>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9"/>
      <c r="B946" s="130"/>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9"/>
      <c r="B947" s="130"/>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9"/>
      <c r="B948" s="130"/>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9"/>
      <c r="B949" s="130"/>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9"/>
      <c r="B950" s="130"/>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9"/>
      <c r="B951" s="130"/>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9"/>
      <c r="B952" s="130"/>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9"/>
      <c r="B953" s="130"/>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9"/>
      <c r="B954" s="130"/>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9"/>
      <c r="B955" s="130"/>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9"/>
      <c r="B956" s="130"/>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9"/>
      <c r="B957" s="130"/>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9"/>
      <c r="B958" s="130"/>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9"/>
      <c r="B959" s="130"/>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9"/>
      <c r="B960" s="130"/>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9"/>
      <c r="B961" s="130"/>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9"/>
      <c r="B962" s="130"/>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9"/>
      <c r="B963" s="130"/>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9"/>
      <c r="B964" s="130"/>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9"/>
      <c r="B965" s="130"/>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9"/>
      <c r="B966" s="130"/>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9"/>
      <c r="B967" s="130"/>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9"/>
      <c r="B968" s="130"/>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9"/>
      <c r="B969" s="130"/>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9"/>
      <c r="B970" s="130"/>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9"/>
      <c r="B971" s="130"/>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9"/>
      <c r="B972" s="130"/>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9"/>
      <c r="B973" s="130"/>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9"/>
      <c r="B974" s="130"/>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9"/>
      <c r="B975" s="130"/>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9"/>
      <c r="B976" s="130"/>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9"/>
      <c r="B977" s="130"/>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9"/>
      <c r="B978" s="130"/>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9"/>
      <c r="B979" s="130"/>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9"/>
      <c r="B980" s="130"/>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9"/>
      <c r="B981" s="130"/>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9"/>
      <c r="B982" s="130"/>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9"/>
      <c r="B983" s="130"/>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9"/>
      <c r="B984" s="130"/>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9"/>
      <c r="B985" s="130"/>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9"/>
      <c r="B986" s="130"/>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9"/>
      <c r="B987" s="130"/>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9"/>
      <c r="B988" s="130"/>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9"/>
      <c r="B989" s="130"/>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9"/>
      <c r="B990" s="130"/>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9"/>
      <c r="B991" s="130"/>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9"/>
      <c r="B992" s="130"/>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9"/>
      <c r="B993" s="130"/>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9"/>
      <c r="B994" s="130"/>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9"/>
      <c r="B995" s="130"/>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9"/>
      <c r="B996" s="130"/>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9"/>
      <c r="B997" s="130"/>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9"/>
      <c r="B998" s="130"/>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9"/>
      <c r="B999" s="130"/>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9"/>
      <c r="B1000" s="130"/>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9"/>
      <c r="B1001" s="130"/>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9"/>
      <c r="B1002" s="130"/>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9"/>
      <c r="B1003" s="130"/>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9"/>
      <c r="B1004" s="130"/>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9"/>
      <c r="B1005" s="130"/>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9"/>
      <c r="B1006" s="130"/>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9"/>
      <c r="B1007" s="130"/>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9"/>
      <c r="B1008" s="130"/>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9"/>
      <c r="B1009" s="130"/>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9"/>
      <c r="B1010" s="130"/>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9"/>
      <c r="B1011" s="130"/>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9"/>
      <c r="B1012" s="130"/>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9"/>
      <c r="B1013" s="130"/>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9"/>
      <c r="B1014" s="130"/>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9"/>
      <c r="B1015" s="130"/>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9"/>
      <c r="B1016" s="130"/>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9"/>
      <c r="B1017" s="130"/>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9"/>
      <c r="B1018" s="130"/>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9"/>
      <c r="B1019" s="130"/>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9"/>
      <c r="B1020" s="130"/>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9"/>
      <c r="B1021" s="130"/>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9"/>
      <c r="B1022" s="130"/>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9"/>
      <c r="B1023" s="130"/>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9"/>
      <c r="B1024" s="130"/>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9"/>
      <c r="B1025" s="130"/>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9"/>
      <c r="B1026" s="130"/>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9"/>
      <c r="B1027" s="130"/>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9"/>
      <c r="B1028" s="130"/>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9"/>
      <c r="B1029" s="130"/>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9"/>
      <c r="B1030" s="130"/>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9"/>
      <c r="B1031" s="130"/>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9"/>
      <c r="B1032" s="130"/>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9"/>
      <c r="B1033" s="130"/>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9"/>
      <c r="B1034" s="130"/>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9"/>
      <c r="B1035" s="130"/>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9"/>
      <c r="B1036" s="130"/>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9"/>
      <c r="B1037" s="130"/>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9"/>
      <c r="B1038" s="130"/>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9"/>
      <c r="B1039" s="130"/>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9"/>
      <c r="B1040" s="130"/>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9"/>
      <c r="B1041" s="130"/>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9"/>
      <c r="B1042" s="130"/>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9"/>
      <c r="B1043" s="130"/>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9"/>
      <c r="B1044" s="130"/>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9"/>
      <c r="B1045" s="130"/>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9"/>
      <c r="B1046" s="130"/>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9"/>
      <c r="B1047" s="130"/>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9"/>
      <c r="B1048" s="130"/>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9"/>
      <c r="B1049" s="130"/>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9"/>
      <c r="B1050" s="130"/>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9"/>
      <c r="B1051" s="130"/>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9"/>
      <c r="B1052" s="130"/>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9"/>
      <c r="B1053" s="130"/>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9"/>
      <c r="B1054" s="130"/>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9"/>
      <c r="B1055" s="130"/>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9"/>
      <c r="B1056" s="130"/>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9"/>
      <c r="B1057" s="130"/>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9"/>
      <c r="B1058" s="130"/>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9"/>
      <c r="B1059" s="130"/>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9"/>
      <c r="B1060" s="130"/>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9"/>
      <c r="B1061" s="130"/>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9"/>
      <c r="B1062" s="130"/>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9"/>
      <c r="B1063" s="130"/>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9"/>
      <c r="B1064" s="130"/>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9"/>
      <c r="B1065" s="130"/>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9"/>
      <c r="B1066" s="130"/>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9"/>
      <c r="B1067" s="130"/>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9"/>
      <c r="B1068" s="130"/>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9"/>
      <c r="B1069" s="130"/>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9"/>
      <c r="B1070" s="130"/>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9"/>
      <c r="B1071" s="130"/>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9"/>
      <c r="B1072" s="130"/>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9"/>
      <c r="B1073" s="130"/>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9"/>
      <c r="B1074" s="130"/>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9"/>
      <c r="B1075" s="130"/>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9"/>
      <c r="B1076" s="130"/>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9"/>
      <c r="B1077" s="130"/>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9"/>
      <c r="B1078" s="130"/>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9"/>
      <c r="B1079" s="130"/>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9"/>
      <c r="B1080" s="130"/>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9"/>
      <c r="B1081" s="130"/>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9"/>
      <c r="B1082" s="130"/>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9"/>
      <c r="B1083" s="130"/>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9"/>
      <c r="B1084" s="130"/>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9"/>
      <c r="B1085" s="130"/>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9"/>
      <c r="B1086" s="130"/>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9"/>
      <c r="B1087" s="130"/>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9"/>
      <c r="B1088" s="130"/>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9"/>
      <c r="B1089" s="130"/>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9"/>
      <c r="B1090" s="130"/>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9"/>
      <c r="B1091" s="130"/>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9"/>
      <c r="B1092" s="130"/>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9"/>
      <c r="B1093" s="130"/>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9"/>
      <c r="B1094" s="130"/>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9"/>
      <c r="B1095" s="130"/>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9"/>
      <c r="B1096" s="130"/>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9"/>
      <c r="B1097" s="130"/>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9"/>
      <c r="B1098" s="130"/>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9"/>
      <c r="B1099" s="130"/>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9"/>
      <c r="B1100" s="130"/>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9"/>
      <c r="B1101" s="130"/>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9"/>
      <c r="B1102" s="130"/>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9"/>
      <c r="B1103" s="130"/>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9"/>
      <c r="B1104" s="130"/>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9"/>
      <c r="B1105" s="130"/>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9"/>
      <c r="B1106" s="130"/>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9"/>
      <c r="B1107" s="130"/>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9"/>
      <c r="B1108" s="130"/>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9"/>
      <c r="B1109" s="130"/>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9"/>
      <c r="B1110" s="130"/>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9"/>
      <c r="B1111" s="130"/>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9"/>
      <c r="B1112" s="130"/>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9"/>
      <c r="B1113" s="130"/>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9"/>
      <c r="B1114" s="130"/>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9"/>
      <c r="B1115" s="130"/>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9"/>
      <c r="B1116" s="130"/>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9"/>
      <c r="B1117" s="130"/>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9"/>
      <c r="B1118" s="130"/>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9"/>
      <c r="B1119" s="130"/>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9"/>
      <c r="B1120" s="130"/>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9"/>
      <c r="B1121" s="130"/>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9"/>
      <c r="B1122" s="130"/>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9"/>
      <c r="B1123" s="130"/>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9"/>
      <c r="B1124" s="130"/>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9"/>
      <c r="B1125" s="130"/>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9"/>
      <c r="B1126" s="130"/>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9"/>
      <c r="B1127" s="130"/>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9"/>
      <c r="B1128" s="130"/>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9"/>
      <c r="B1129" s="130"/>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9"/>
      <c r="B1130" s="130"/>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9"/>
      <c r="B1131" s="130"/>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9"/>
      <c r="B1132" s="130"/>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9"/>
      <c r="B1133" s="130"/>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9"/>
      <c r="B1134" s="130"/>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9"/>
      <c r="B1135" s="130"/>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9"/>
      <c r="B1136" s="130"/>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9"/>
      <c r="B1137" s="130"/>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9"/>
      <c r="B1138" s="130"/>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9"/>
      <c r="B1139" s="130"/>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9"/>
      <c r="B1140" s="130"/>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9"/>
      <c r="B1141" s="130"/>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9"/>
      <c r="B1142" s="130"/>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9"/>
      <c r="B1143" s="130"/>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9"/>
      <c r="B1144" s="130"/>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9"/>
      <c r="B1145" s="130"/>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9"/>
      <c r="B1146" s="130"/>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9"/>
      <c r="B1147" s="130"/>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9"/>
      <c r="B1148" s="130"/>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9"/>
      <c r="B1149" s="130"/>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9"/>
      <c r="B1150" s="130"/>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9"/>
      <c r="B1151" s="130"/>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9"/>
      <c r="B1152" s="130"/>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9"/>
      <c r="B1153" s="130"/>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9"/>
      <c r="B1154" s="130"/>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9"/>
      <c r="B1155" s="130"/>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9"/>
      <c r="B1156" s="130"/>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9"/>
      <c r="B1157" s="130"/>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9"/>
      <c r="B1158" s="130"/>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9"/>
      <c r="B1159" s="130"/>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9"/>
      <c r="B1160" s="130"/>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9"/>
      <c r="B1161" s="130"/>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9"/>
      <c r="B1162" s="130"/>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9"/>
      <c r="B1163" s="130"/>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9"/>
      <c r="B1164" s="130"/>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9"/>
      <c r="B1165" s="130"/>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9"/>
      <c r="B1166" s="130"/>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9"/>
      <c r="B1167" s="130"/>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9"/>
      <c r="B1168" s="130"/>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9"/>
      <c r="B1169" s="130"/>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9"/>
      <c r="B1170" s="130"/>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9"/>
      <c r="B1171" s="130"/>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9"/>
      <c r="B1172" s="130"/>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9"/>
      <c r="B1173" s="130"/>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9"/>
      <c r="B1174" s="130"/>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9"/>
      <c r="B1175" s="130"/>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9"/>
      <c r="B1176" s="130"/>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9"/>
      <c r="B1177" s="130"/>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9"/>
      <c r="B1178" s="130"/>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9"/>
      <c r="B1179" s="130"/>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9"/>
      <c r="B1180" s="130"/>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9"/>
      <c r="B1181" s="130"/>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9"/>
      <c r="B1182" s="130"/>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9"/>
      <c r="B1183" s="130"/>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9"/>
      <c r="B1184" s="130"/>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9"/>
      <c r="B1185" s="130"/>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9"/>
      <c r="B1186" s="130"/>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9"/>
      <c r="B1187" s="130"/>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9"/>
      <c r="B1188" s="130"/>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9"/>
      <c r="B1189" s="130"/>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9"/>
      <c r="B1190" s="130"/>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9"/>
      <c r="B1191" s="130"/>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9"/>
      <c r="B1192" s="130"/>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9"/>
      <c r="B1193" s="130"/>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9"/>
      <c r="B1194" s="130"/>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9"/>
      <c r="B1195" s="130"/>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9"/>
      <c r="B1196" s="130"/>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9"/>
      <c r="B1197" s="130"/>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9"/>
      <c r="B1198" s="130"/>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9"/>
      <c r="B1199" s="130"/>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9"/>
      <c r="B1200" s="130"/>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9"/>
      <c r="B1201" s="130"/>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9"/>
      <c r="B1202" s="130"/>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9"/>
      <c r="B1203" s="130"/>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9"/>
      <c r="B1204" s="130"/>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9"/>
      <c r="B1205" s="130"/>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sheetData>
  <mergeCells count="5">
    <mergeCell ref="B1:F1"/>
    <mergeCell ref="A2:F2"/>
    <mergeCell ref="A3:F3"/>
    <mergeCell ref="E4:F4"/>
    <mergeCell ref="G92:G9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5-03-21T07:43:34Z</cp:lastPrinted>
  <dcterms:modified xsi:type="dcterms:W3CDTF">2025-04-28T07:44:31Z</dcterms:modified>
  <cp:revision>0</cp:revision>
  <dc:subject/>
  <dc:title/>
</cp:coreProperties>
</file>