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ай" sheetId="1" state="visible" r:id="rId2"/>
  </sheets>
  <definedNames>
    <definedName function="false" hidden="false" localSheetId="0" name="_xlnm.Print_Area" vbProcedure="false">Май!$A$1:$F$2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 uniqueCount="514">
  <si>
    <t xml:space="preserve">Приложение 4                                                                                                                                                                                    к решению Совета Приволжского муниципального района                                                                                                                                                от 22.12.2022 № 90                                                                                                                                                 "О бюджете Приволжского муниципального района                                                                                    на 2023 год и на плановый период 2024 и 2025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3 год и на плановый период 2024 и 2025 годов</t>
  </si>
  <si>
    <t xml:space="preserve">(в редакции решения Совета от 25.05.2023 № 31)</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3 год</t>
  </si>
  <si>
    <t xml:space="preserve">2024 год</t>
  </si>
  <si>
    <t xml:space="preserve">2025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Управление муниципальным долгом"</t>
  </si>
  <si>
    <t xml:space="preserve">01 1 00 00000</t>
  </si>
  <si>
    <t xml:space="preserve">Основное мероприятие "Расходы на обслуживание муниципального долга"</t>
  </si>
  <si>
    <t xml:space="preserve">01 1 01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8143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S143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Реализация мероприятий по капитальному ремонту объектов образования (Закупка товаров, работ и услуг для государственных (муниципальных) нужд)</t>
  </si>
  <si>
    <t xml:space="preserve">03 1 01 S350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530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основное общее и среднее общее образование в муниципальных образовательных организациях, из числа детей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Расходы,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20</t>
  </si>
  <si>
    <t xml:space="preserve">Расходы на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2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4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4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 </t>
  </si>
  <si>
    <t xml:space="preserve">03 1 E2 5097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t>
  </si>
  <si>
    <t xml:space="preserve">03 1 E2 50981</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Расходы по организации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Расходы по организации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территориальной обороне и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Основное мероприятие "Содержание объектов инженерной защиты (дамбы, дренажные системы, водоперекачивающие станции)"</t>
  </si>
  <si>
    <t xml:space="preserve">06 2 02 00000</t>
  </si>
  <si>
    <t xml:space="preserve">Текущее содержание инженерной защиты (дамбы, дренажные системы, водоперекачивающие станции)  (Иные бюджетные ассигнования)</t>
  </si>
  <si>
    <t xml:space="preserve">06 2 02 S054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Обеспечение комплексного развития сельских территорий (Реализация мероприятий по благоустройству сельских территорий) (Закупка товаров, работ и услуг для обеспечения государственных (муниципальных) нужд)</t>
  </si>
  <si>
    <t xml:space="preserve">10 2 01 L5763</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Прочие мероприятия в области дорожного хозяйства (Закупка товаров, работ и услуг для обеспечения государственных (муниципальных) нужд)</t>
  </si>
  <si>
    <t xml:space="preserve">15 1 02 2301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Финансовое обеспечение дорожной деятельности на автомобильных дорогах общего пользования местного значения (Закупка товаров, работ и услуг для обеспечения государственных (муниципальных) нужд)</t>
  </si>
  <si>
    <t xml:space="preserve">15 1 02 S6500</t>
  </si>
  <si>
    <t xml:space="preserve">15 1 02 S860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Подпрограмма "Реализация мероприятий по развитию сети фельдшерско-акушерских пунктов и офисов врачей общей практики в сельских поселениях Приволжского муниципального района"</t>
  </si>
  <si>
    <t xml:space="preserve">16 2 00 00000</t>
  </si>
  <si>
    <t xml:space="preserve">Основное мероприятие "Коммунальная инфраструктура"</t>
  </si>
  <si>
    <t xml:space="preserve">16 2 02 00000</t>
  </si>
  <si>
    <t xml:space="preserve">Мероприятия в области коммунальной инфраструктуры (Закупка товаров, работ и услуг для обеспечения государственных (муниципальных) нужд)</t>
  </si>
  <si>
    <t xml:space="preserve">16 2 02 2600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Улучшение условий и охраны труда работников"</t>
  </si>
  <si>
    <t xml:space="preserve">18 1 01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Обеспечение инженерной инфраструктурой земельных участков, предназначенных для бесплатного предоставления семьям с тремя и более детьми, в Приволжском муниципальном районе"</t>
  </si>
  <si>
    <t xml:space="preserve">19 2 00 00000</t>
  </si>
  <si>
    <t xml:space="preserve">Подпрограмма "Модернизация объектов коммунальной инфраструктуры"</t>
  </si>
  <si>
    <t xml:space="preserve">19 3 00 000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готовка проектов внесения изменений в документы территориального планирования, правила землепользования и застройки (Закупка товаров, работ и услуг для обеспечения государственных (муниципальных) нужд)</t>
  </si>
  <si>
    <t xml:space="preserve">38 1 01 S302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прочих обязательств администрации (Иные бюджетные ассигнования)</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убсидия бюджетам поселений Приволжского муниципального района в целях софинансирования расходных обязательств, возникающих при выполнении полномочий органов местного самоуправления поселений по вопросам местного значения поселений (Межбюджетные трансферты)</t>
  </si>
  <si>
    <t xml:space="preserve">41 9 00 6050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49 9 00 R0820</t>
  </si>
  <si>
    <t xml:space="preserve">400</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righ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6" fontId="28"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5" fontId="28"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28"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28"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6" fontId="28"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8"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28"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1212"/>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E16" activeCellId="0" sqref="E15:E16"/>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3.25"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D9)</f>
        <v>500000</v>
      </c>
      <c r="E6" s="17" t="n">
        <f aca="false">SUM(E7+E9)</f>
        <v>500000</v>
      </c>
      <c r="F6" s="17" t="n">
        <f aca="false">SUM(F7+F9)</f>
        <v>500000</v>
      </c>
    </row>
    <row r="7" customFormat="false" ht="15.75" hidden="false" customHeight="false" outlineLevel="0" collapsed="false">
      <c r="A7" s="18" t="s">
        <v>12</v>
      </c>
      <c r="B7" s="19" t="s">
        <v>13</v>
      </c>
      <c r="C7" s="20"/>
      <c r="D7" s="17" t="n">
        <f aca="false">D8</f>
        <v>0</v>
      </c>
      <c r="E7" s="17" t="n">
        <f aca="false">E8</f>
        <v>0</v>
      </c>
      <c r="F7" s="17" t="n">
        <f aca="false">F8</f>
        <v>0</v>
      </c>
    </row>
    <row r="8" customFormat="false" ht="15.75" hidden="false" customHeight="false" outlineLevel="0" collapsed="false">
      <c r="A8" s="21" t="s">
        <v>14</v>
      </c>
      <c r="B8" s="22" t="s">
        <v>15</v>
      </c>
      <c r="C8" s="23"/>
      <c r="D8" s="24" t="n">
        <v>0</v>
      </c>
      <c r="E8" s="24" t="n">
        <v>0</v>
      </c>
      <c r="F8" s="24" t="n">
        <v>0</v>
      </c>
    </row>
    <row r="9" s="28" customFormat="true" ht="31.5" hidden="false" customHeight="false" outlineLevel="0" collapsed="false">
      <c r="A9" s="25" t="s">
        <v>16</v>
      </c>
      <c r="B9" s="26" t="s">
        <v>17</v>
      </c>
      <c r="C9" s="27"/>
      <c r="D9" s="17" t="n">
        <f aca="false">D10</f>
        <v>500000</v>
      </c>
      <c r="E9" s="17" t="n">
        <f aca="false">E10</f>
        <v>500000</v>
      </c>
      <c r="F9" s="17" t="n">
        <f aca="false">F10</f>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8" customFormat="true" ht="15.75" hidden="false" customHeight="false" outlineLevel="0" collapsed="false">
      <c r="A10" s="21" t="s">
        <v>18</v>
      </c>
      <c r="B10" s="29" t="s">
        <v>19</v>
      </c>
      <c r="C10" s="30"/>
      <c r="D10" s="24" t="n">
        <f aca="false">SUM(D11:D11)</f>
        <v>500000</v>
      </c>
      <c r="E10" s="24" t="n">
        <f aca="false">SUM(E11:E11)</f>
        <v>500000</v>
      </c>
      <c r="F10" s="24" t="n">
        <f aca="false">SUM(F11:F11)</f>
        <v>500000</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8" customFormat="true" ht="31.5" hidden="false" customHeight="false" outlineLevel="0" collapsed="false">
      <c r="A11" s="31" t="s">
        <v>20</v>
      </c>
      <c r="B11" s="32" t="s">
        <v>21</v>
      </c>
      <c r="C11" s="33" t="s">
        <v>22</v>
      </c>
      <c r="D11" s="34" t="n">
        <v>500000</v>
      </c>
      <c r="E11" s="34" t="n">
        <v>500000</v>
      </c>
      <c r="F11" s="34" t="n">
        <v>500000</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8" customFormat="true" ht="31.5" hidden="false" customHeight="false" outlineLevel="0" collapsed="false">
      <c r="A12" s="35" t="s">
        <v>23</v>
      </c>
      <c r="B12" s="36" t="s">
        <v>24</v>
      </c>
      <c r="C12" s="37"/>
      <c r="D12" s="38" t="n">
        <f aca="false">SUM(D13)</f>
        <v>10257634.39</v>
      </c>
      <c r="E12" s="38" t="n">
        <f aca="false">SUM(E13)</f>
        <v>7584381.39</v>
      </c>
      <c r="F12" s="38" t="n">
        <f aca="false">SUM(F13)</f>
        <v>7584381.39</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8" customFormat="true" ht="31.5" hidden="false" customHeight="false" outlineLevel="0" collapsed="false">
      <c r="A13" s="39" t="s">
        <v>25</v>
      </c>
      <c r="B13" s="26" t="s">
        <v>26</v>
      </c>
      <c r="C13" s="40"/>
      <c r="D13" s="17" t="n">
        <f aca="false">D14</f>
        <v>10257634.39</v>
      </c>
      <c r="E13" s="17" t="n">
        <f aca="false">E14</f>
        <v>7584381.39</v>
      </c>
      <c r="F13" s="17" t="n">
        <f aca="false">F14</f>
        <v>7584381.39</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8" customFormat="true" ht="31.5" hidden="false" customHeight="false" outlineLevel="0" collapsed="false">
      <c r="A14" s="21" t="s">
        <v>27</v>
      </c>
      <c r="B14" s="29" t="s">
        <v>28</v>
      </c>
      <c r="C14" s="41"/>
      <c r="D14" s="24" t="n">
        <f aca="false">SUM(D15:D17)</f>
        <v>10257634.39</v>
      </c>
      <c r="E14" s="24" t="n">
        <f aca="false">SUM(E15:E17)</f>
        <v>7584381.39</v>
      </c>
      <c r="F14" s="24" t="n">
        <f aca="false">SUM(F15:F17)</f>
        <v>7584381.39</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28" customFormat="true" ht="63" hidden="false" customHeight="false" outlineLevel="0" collapsed="false">
      <c r="A15" s="31" t="s">
        <v>29</v>
      </c>
      <c r="B15" s="42" t="s">
        <v>30</v>
      </c>
      <c r="C15" s="33" t="s">
        <v>31</v>
      </c>
      <c r="D15" s="34" t="n">
        <f aca="false">7408416.07+356500</f>
        <v>7764916.07</v>
      </c>
      <c r="E15" s="34" t="n">
        <v>7584381.39</v>
      </c>
      <c r="F15" s="34" t="n">
        <v>7584381.39</v>
      </c>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84.75" hidden="false" customHeight="true" outlineLevel="0" collapsed="false">
      <c r="A16" s="31" t="s">
        <v>32</v>
      </c>
      <c r="B16" s="42" t="s">
        <v>33</v>
      </c>
      <c r="C16" s="33" t="s">
        <v>31</v>
      </c>
      <c r="D16" s="34" t="n">
        <v>2316753</v>
      </c>
      <c r="E16" s="34" t="n">
        <v>0</v>
      </c>
      <c r="F16" s="34" t="n">
        <v>0</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81" hidden="false" customHeight="true" outlineLevel="0" collapsed="false">
      <c r="A17" s="31" t="s">
        <v>34</v>
      </c>
      <c r="B17" s="42" t="s">
        <v>35</v>
      </c>
      <c r="C17" s="33" t="s">
        <v>31</v>
      </c>
      <c r="D17" s="34" t="n">
        <v>175965.32</v>
      </c>
      <c r="E17" s="34" t="n">
        <v>0</v>
      </c>
      <c r="F17" s="34" t="n">
        <v>0</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35" t="s">
        <v>36</v>
      </c>
      <c r="B18" s="36" t="s">
        <v>37</v>
      </c>
      <c r="C18" s="43"/>
      <c r="D18" s="44" t="n">
        <f aca="false">D19+D70+D75+D79+D86+D90+D93+D96</f>
        <v>382222827.35</v>
      </c>
      <c r="E18" s="44" t="n">
        <f aca="false">E19+E70+E75+E79+E86+E90+E93+E96</f>
        <v>283985674.35</v>
      </c>
      <c r="F18" s="44" t="n">
        <f aca="false">F19+F70+F75+F79+F86+F90+F93+F96</f>
        <v>280766189.82</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15.75" hidden="false" customHeight="false" outlineLevel="0" collapsed="false">
      <c r="A19" s="45" t="s">
        <v>38</v>
      </c>
      <c r="B19" s="46" t="s">
        <v>39</v>
      </c>
      <c r="C19" s="40"/>
      <c r="D19" s="47" t="n">
        <f aca="false">SUM(D20+D33+D47+D55+D60+D62+D64+D68)</f>
        <v>377571785.29</v>
      </c>
      <c r="E19" s="47" t="n">
        <f aca="false">SUM(E20+E33+E47+E55+E60+E62+E64+E68)</f>
        <v>280373455.39</v>
      </c>
      <c r="F19" s="47" t="n">
        <f aca="false">SUM(F20+F33+F47+F55+F60+F62+F64+F68)</f>
        <v>277153970.86</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8" t="s">
        <v>40</v>
      </c>
      <c r="B20" s="49" t="s">
        <v>41</v>
      </c>
      <c r="C20" s="41"/>
      <c r="D20" s="50" t="n">
        <f aca="false">SUM(D21:D32)</f>
        <v>193247132.5</v>
      </c>
      <c r="E20" s="50" t="n">
        <f aca="false">SUM(E21:E32)</f>
        <v>126895821.01</v>
      </c>
      <c r="F20" s="50" t="n">
        <f aca="false">SUM(F21:F32)</f>
        <v>127346199.64</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63" hidden="false" customHeight="false" outlineLevel="0" collapsed="false">
      <c r="A21" s="51" t="s">
        <v>42</v>
      </c>
      <c r="B21" s="52" t="s">
        <v>43</v>
      </c>
      <c r="C21" s="33" t="s">
        <v>44</v>
      </c>
      <c r="D21" s="34" t="n">
        <v>1632516.12</v>
      </c>
      <c r="E21" s="34" t="n">
        <v>1627852.12</v>
      </c>
      <c r="F21" s="34" t="n">
        <v>1627852.1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51" t="s">
        <v>45</v>
      </c>
      <c r="B22" s="52" t="s">
        <v>43</v>
      </c>
      <c r="C22" s="33" t="s">
        <v>46</v>
      </c>
      <c r="D22" s="34" t="n">
        <f aca="false">14526883.88+1231411.18</f>
        <v>15758295.06</v>
      </c>
      <c r="E22" s="34" t="n">
        <v>14531547.88</v>
      </c>
      <c r="F22" s="34" t="n">
        <v>14531547.88</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51" t="s">
        <v>47</v>
      </c>
      <c r="B23" s="52" t="s">
        <v>43</v>
      </c>
      <c r="C23" s="33" t="s">
        <v>22</v>
      </c>
      <c r="D23" s="34" t="n">
        <v>136400</v>
      </c>
      <c r="E23" s="34" t="n">
        <v>136400</v>
      </c>
      <c r="F23" s="34" t="n">
        <v>13640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78.75" hidden="false" customHeight="false" outlineLevel="0" collapsed="false">
      <c r="A24" s="51" t="s">
        <v>48</v>
      </c>
      <c r="B24" s="52" t="s">
        <v>49</v>
      </c>
      <c r="C24" s="33" t="s">
        <v>44</v>
      </c>
      <c r="D24" s="34" t="n">
        <v>37765294.3</v>
      </c>
      <c r="E24" s="34" t="n">
        <v>34612909.03</v>
      </c>
      <c r="F24" s="34" t="n">
        <v>34612809.03</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47.25" hidden="false" customHeight="false" outlineLevel="0" collapsed="false">
      <c r="A25" s="51" t="s">
        <v>50</v>
      </c>
      <c r="B25" s="52" t="s">
        <v>49</v>
      </c>
      <c r="C25" s="33" t="s">
        <v>46</v>
      </c>
      <c r="D25" s="34" t="n">
        <f aca="false">30020734.98+602189+9940315.36-602189-29389.95-6160.81-150526.32+553232.32+5601654.23+167186</f>
        <v>46097045.81</v>
      </c>
      <c r="E25" s="34" t="n">
        <v>11040828.35</v>
      </c>
      <c r="F25" s="34" t="n">
        <v>11491306.98</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51" t="s">
        <v>51</v>
      </c>
      <c r="B26" s="52" t="s">
        <v>49</v>
      </c>
      <c r="C26" s="33" t="s">
        <v>22</v>
      </c>
      <c r="D26" s="53" t="n">
        <f aca="false">341117+149216.21</f>
        <v>490333.21</v>
      </c>
      <c r="E26" s="53" t="n">
        <v>341617</v>
      </c>
      <c r="F26" s="53" t="n">
        <v>341617</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146.25" hidden="false" customHeight="true" outlineLevel="0" collapsed="false">
      <c r="A27" s="51" t="s">
        <v>52</v>
      </c>
      <c r="B27" s="52" t="s">
        <v>53</v>
      </c>
      <c r="C27" s="33" t="s">
        <v>44</v>
      </c>
      <c r="D27" s="34" t="n">
        <v>62427278</v>
      </c>
      <c r="E27" s="34" t="n">
        <v>63225144</v>
      </c>
      <c r="F27" s="34" t="n">
        <v>63225144</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119.25" hidden="false" customHeight="true" outlineLevel="0" collapsed="false">
      <c r="A28" s="51" t="s">
        <v>54</v>
      </c>
      <c r="B28" s="52" t="s">
        <v>53</v>
      </c>
      <c r="C28" s="33" t="s">
        <v>46</v>
      </c>
      <c r="D28" s="34" t="n">
        <v>358680</v>
      </c>
      <c r="E28" s="34" t="n">
        <v>161700</v>
      </c>
      <c r="F28" s="34" t="n">
        <v>1617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315" hidden="false" customHeight="false" outlineLevel="0" collapsed="false">
      <c r="A29" s="51" t="s">
        <v>55</v>
      </c>
      <c r="B29" s="52" t="s">
        <v>56</v>
      </c>
      <c r="C29" s="33" t="s">
        <v>46</v>
      </c>
      <c r="D29" s="34" t="n">
        <v>1217822.63</v>
      </c>
      <c r="E29" s="34" t="n">
        <v>1217822.63</v>
      </c>
      <c r="F29" s="34" t="n">
        <v>1217822.63</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49.5" hidden="false" customHeight="true" outlineLevel="0" collapsed="false">
      <c r="A30" s="51" t="s">
        <v>57</v>
      </c>
      <c r="B30" s="52" t="s">
        <v>58</v>
      </c>
      <c r="C30" s="33" t="s">
        <v>46</v>
      </c>
      <c r="D30" s="34" t="n">
        <f aca="false">2860000+150526.32</f>
        <v>3010526.32</v>
      </c>
      <c r="E30" s="34" t="n">
        <v>0</v>
      </c>
      <c r="F30" s="34"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39" hidden="false" customHeight="true" outlineLevel="0" collapsed="false">
      <c r="A31" s="51" t="s">
        <v>59</v>
      </c>
      <c r="B31" s="52" t="s">
        <v>60</v>
      </c>
      <c r="C31" s="33" t="s">
        <v>46</v>
      </c>
      <c r="D31" s="34" t="n">
        <f aca="false">11135294+586068.1</f>
        <v>11721362.1</v>
      </c>
      <c r="E31" s="34" t="n">
        <v>0</v>
      </c>
      <c r="F31" s="34" t="n">
        <v>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88.5" hidden="false" customHeight="true" outlineLevel="0" collapsed="false">
      <c r="A32" s="51" t="s">
        <v>61</v>
      </c>
      <c r="B32" s="52" t="s">
        <v>62</v>
      </c>
      <c r="C32" s="33" t="s">
        <v>46</v>
      </c>
      <c r="D32" s="34" t="n">
        <f aca="false">12000000+602189+29389.95</f>
        <v>12631578.95</v>
      </c>
      <c r="E32" s="34" t="n">
        <v>0</v>
      </c>
      <c r="F32" s="34" t="n">
        <v>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15.75" hidden="false" customHeight="false" outlineLevel="0" collapsed="false">
      <c r="A33" s="48" t="s">
        <v>63</v>
      </c>
      <c r="B33" s="49" t="s">
        <v>64</v>
      </c>
      <c r="C33" s="41"/>
      <c r="D33" s="50" t="n">
        <f aca="false">SUM(D34:D46)</f>
        <v>157207315.47</v>
      </c>
      <c r="E33" s="50" t="n">
        <f aca="false">SUM(E34:E46)</f>
        <v>132617953.5</v>
      </c>
      <c r="F33" s="50" t="n">
        <f aca="false">SUM(F34:F46)</f>
        <v>129978109.74</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63" hidden="false" customHeight="false" outlineLevel="0" collapsed="false">
      <c r="A34" s="51" t="s">
        <v>42</v>
      </c>
      <c r="B34" s="52" t="s">
        <v>65</v>
      </c>
      <c r="C34" s="33" t="s">
        <v>44</v>
      </c>
      <c r="D34" s="34" t="n">
        <f aca="false">76010+3353.38+1073.12</f>
        <v>80436.5</v>
      </c>
      <c r="E34" s="34" t="n">
        <v>76010</v>
      </c>
      <c r="F34" s="34" t="n">
        <v>7601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31.5" hidden="false" customHeight="false" outlineLevel="0" collapsed="false">
      <c r="A35" s="51" t="s">
        <v>45</v>
      </c>
      <c r="B35" s="52" t="s">
        <v>65</v>
      </c>
      <c r="C35" s="33" t="s">
        <v>46</v>
      </c>
      <c r="D35" s="34" t="n">
        <f aca="false">1574090+89391.43</f>
        <v>1663481.43</v>
      </c>
      <c r="E35" s="34" t="n">
        <v>1574090</v>
      </c>
      <c r="F35" s="34" t="n">
        <v>1574090</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83.25" hidden="false" customHeight="true" outlineLevel="0" collapsed="false">
      <c r="A36" s="54" t="s">
        <v>66</v>
      </c>
      <c r="B36" s="42" t="s">
        <v>67</v>
      </c>
      <c r="C36" s="33" t="s">
        <v>44</v>
      </c>
      <c r="D36" s="34" t="n">
        <v>12140901.47</v>
      </c>
      <c r="E36" s="34" t="n">
        <v>11506714.01</v>
      </c>
      <c r="F36" s="34" t="n">
        <v>11506714.01</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47.25" hidden="false" customHeight="false" outlineLevel="0" collapsed="false">
      <c r="A37" s="54" t="s">
        <v>68</v>
      </c>
      <c r="B37" s="42" t="s">
        <v>67</v>
      </c>
      <c r="C37" s="33" t="s">
        <v>46</v>
      </c>
      <c r="D37" s="34" t="n">
        <f aca="false">27423119.46+608484.51+2911447.6+100000+2901114.87-1149912.04</f>
        <v>32794254.4</v>
      </c>
      <c r="E37" s="34" t="n">
        <v>10365791.98</v>
      </c>
      <c r="F37" s="34" t="n">
        <v>7282093.64</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47.25" hidden="false" customHeight="false" outlineLevel="0" collapsed="false">
      <c r="A38" s="54" t="s">
        <v>69</v>
      </c>
      <c r="B38" s="42" t="s">
        <v>67</v>
      </c>
      <c r="C38" s="33" t="s">
        <v>31</v>
      </c>
      <c r="D38" s="34" t="n">
        <f aca="false">9899001.71+435910</f>
        <v>10334911.71</v>
      </c>
      <c r="E38" s="34" t="n">
        <v>8363563.28</v>
      </c>
      <c r="F38" s="34" t="n">
        <v>8399919.61</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31.5" hidden="false" customHeight="false" outlineLevel="0" collapsed="false">
      <c r="A39" s="54" t="s">
        <v>70</v>
      </c>
      <c r="B39" s="42" t="s">
        <v>67</v>
      </c>
      <c r="C39" s="33" t="s">
        <v>22</v>
      </c>
      <c r="D39" s="34" t="n">
        <f aca="false">706638.82+369256</f>
        <v>1075894.82</v>
      </c>
      <c r="E39" s="34" t="n">
        <v>703438.82</v>
      </c>
      <c r="F39" s="34" t="n">
        <v>703438.82</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73.25" hidden="false" customHeight="false" outlineLevel="0" collapsed="false">
      <c r="A40" s="51" t="s">
        <v>71</v>
      </c>
      <c r="B40" s="52" t="s">
        <v>72</v>
      </c>
      <c r="C40" s="33" t="s">
        <v>44</v>
      </c>
      <c r="D40" s="34" t="n">
        <f aca="false">7343280-7343280</f>
        <v>0</v>
      </c>
      <c r="E40" s="34" t="n">
        <f aca="false">7343280-7343280</f>
        <v>0</v>
      </c>
      <c r="F40" s="34" t="n">
        <f aca="false">7343280-7343280</f>
        <v>0</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73.25" hidden="false" customHeight="false" outlineLevel="0" collapsed="false">
      <c r="A41" s="31" t="s">
        <v>73</v>
      </c>
      <c r="B41" s="42" t="s">
        <v>74</v>
      </c>
      <c r="C41" s="33" t="s">
        <v>44</v>
      </c>
      <c r="D41" s="34" t="n">
        <v>74965782.75</v>
      </c>
      <c r="E41" s="34" t="n">
        <v>75317593</v>
      </c>
      <c r="F41" s="34" t="n">
        <v>75317593</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141.75" hidden="false" customHeight="false" outlineLevel="0" collapsed="false">
      <c r="A42" s="55" t="s">
        <v>75</v>
      </c>
      <c r="B42" s="42" t="s">
        <v>74</v>
      </c>
      <c r="C42" s="33" t="s">
        <v>46</v>
      </c>
      <c r="D42" s="56" t="n">
        <v>2118866</v>
      </c>
      <c r="E42" s="56" t="n">
        <v>2598687</v>
      </c>
      <c r="F42" s="56" t="n">
        <v>2598687</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141.75" hidden="false" customHeight="false" outlineLevel="0" collapsed="false">
      <c r="A43" s="31" t="s">
        <v>76</v>
      </c>
      <c r="B43" s="42" t="s">
        <v>77</v>
      </c>
      <c r="C43" s="33" t="s">
        <v>31</v>
      </c>
      <c r="D43" s="34" t="n">
        <v>1562963.5</v>
      </c>
      <c r="E43" s="34" t="n">
        <v>1579231</v>
      </c>
      <c r="F43" s="34" t="n">
        <v>1579231</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283.5" hidden="false" customHeight="false" outlineLevel="0" collapsed="false">
      <c r="A44" s="51" t="s">
        <v>78</v>
      </c>
      <c r="B44" s="52" t="s">
        <v>79</v>
      </c>
      <c r="C44" s="33" t="s">
        <v>46</v>
      </c>
      <c r="D44" s="34" t="n">
        <v>1570440.96</v>
      </c>
      <c r="E44" s="34" t="n">
        <v>1633452.48</v>
      </c>
      <c r="F44" s="34" t="n">
        <v>1698667.2</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94.5" hidden="false" customHeight="false" outlineLevel="0" collapsed="false">
      <c r="A45" s="51" t="s">
        <v>80</v>
      </c>
      <c r="B45" s="52" t="s">
        <v>81</v>
      </c>
      <c r="C45" s="33" t="s">
        <v>46</v>
      </c>
      <c r="D45" s="34" t="n">
        <f aca="false">11513683.1+42418.83</f>
        <v>11556101.93</v>
      </c>
      <c r="E45" s="34" t="n">
        <f aca="false">11513683.1+42418.83</f>
        <v>11556101.93</v>
      </c>
      <c r="F45" s="34" t="n">
        <f aca="false">11842290.4+56095.06</f>
        <v>11898385.46</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216" hidden="false" customHeight="true" outlineLevel="0" collapsed="false">
      <c r="A46" s="51" t="s">
        <v>82</v>
      </c>
      <c r="B46" s="52" t="s">
        <v>83</v>
      </c>
      <c r="C46" s="33" t="s">
        <v>44</v>
      </c>
      <c r="D46" s="34" t="n">
        <v>7343280</v>
      </c>
      <c r="E46" s="34" t="n">
        <v>7343280</v>
      </c>
      <c r="F46" s="34" t="n">
        <v>734328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20.25" hidden="false" customHeight="true" outlineLevel="0" collapsed="false">
      <c r="A47" s="48" t="s">
        <v>84</v>
      </c>
      <c r="B47" s="49" t="s">
        <v>85</v>
      </c>
      <c r="C47" s="41"/>
      <c r="D47" s="50" t="n">
        <f aca="false">SUM(D48:D54)</f>
        <v>15508823.97</v>
      </c>
      <c r="E47" s="50" t="n">
        <f aca="false">SUM(E48:E54)</f>
        <v>12579942.98</v>
      </c>
      <c r="F47" s="50" t="n">
        <f aca="false">SUM(F48:F54)</f>
        <v>12595571.58</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63" hidden="false" customHeight="false" outlineLevel="0" collapsed="false">
      <c r="A48" s="51" t="s">
        <v>86</v>
      </c>
      <c r="B48" s="52" t="s">
        <v>87</v>
      </c>
      <c r="C48" s="33" t="s">
        <v>31</v>
      </c>
      <c r="D48" s="34" t="n">
        <f aca="false">4297729.2+267840</f>
        <v>4565569.2</v>
      </c>
      <c r="E48" s="34" t="n">
        <v>4297729.2</v>
      </c>
      <c r="F48" s="34" t="n">
        <v>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47.25" hidden="false" customHeight="false" outlineLevel="0" collapsed="false">
      <c r="A49" s="51" t="s">
        <v>88</v>
      </c>
      <c r="B49" s="52" t="s">
        <v>87</v>
      </c>
      <c r="C49" s="33" t="s">
        <v>22</v>
      </c>
      <c r="D49" s="34" t="n">
        <f aca="false">372730.8-267840</f>
        <v>104890.8</v>
      </c>
      <c r="E49" s="34" t="n">
        <v>0</v>
      </c>
      <c r="F49" s="34" t="n">
        <v>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63" hidden="false" customHeight="false" outlineLevel="0" collapsed="false">
      <c r="A50" s="55" t="s">
        <v>29</v>
      </c>
      <c r="B50" s="42" t="s">
        <v>89</v>
      </c>
      <c r="C50" s="33" t="s">
        <v>31</v>
      </c>
      <c r="D50" s="34" t="n">
        <f aca="false">9165528+36080.66+25.2-25.2+50000</f>
        <v>9251608.66</v>
      </c>
      <c r="E50" s="34" t="n">
        <f aca="false">12579967.58-24.6-4297729.2</f>
        <v>8282213.78</v>
      </c>
      <c r="F50" s="34" t="n">
        <v>12595571.58</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78.75" hidden="false" customHeight="false" outlineLevel="0" collapsed="false">
      <c r="A51" s="55" t="s">
        <v>90</v>
      </c>
      <c r="B51" s="42" t="s">
        <v>91</v>
      </c>
      <c r="C51" s="33" t="s">
        <v>31</v>
      </c>
      <c r="D51" s="34" t="n">
        <v>625715.45</v>
      </c>
      <c r="E51" s="56" t="n">
        <v>0</v>
      </c>
      <c r="F51" s="56" t="n">
        <v>0</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78.75" hidden="false" customHeight="false" outlineLevel="0" collapsed="false">
      <c r="A52" s="55" t="s">
        <v>92</v>
      </c>
      <c r="B52" s="42" t="s">
        <v>93</v>
      </c>
      <c r="C52" s="33" t="s">
        <v>31</v>
      </c>
      <c r="D52" s="34" t="n">
        <v>197594.35</v>
      </c>
      <c r="E52" s="56" t="n">
        <v>0</v>
      </c>
      <c r="F52" s="56" t="n">
        <v>0</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94.5" hidden="false" customHeight="false" outlineLevel="0" collapsed="false">
      <c r="A53" s="55" t="s">
        <v>94</v>
      </c>
      <c r="B53" s="42" t="s">
        <v>95</v>
      </c>
      <c r="C53" s="33" t="s">
        <v>31</v>
      </c>
      <c r="D53" s="34" t="n">
        <v>725273.23</v>
      </c>
      <c r="E53" s="56" t="n">
        <v>0</v>
      </c>
      <c r="F53" s="56" t="n">
        <v>0</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81.75" hidden="false" customHeight="true" outlineLevel="0" collapsed="false">
      <c r="A54" s="55" t="s">
        <v>96</v>
      </c>
      <c r="B54" s="42" t="s">
        <v>97</v>
      </c>
      <c r="C54" s="33" t="s">
        <v>31</v>
      </c>
      <c r="D54" s="34" t="n">
        <v>38172.28</v>
      </c>
      <c r="E54" s="56" t="n">
        <v>0</v>
      </c>
      <c r="F54" s="56" t="n">
        <v>0</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31.5" hidden="false" customHeight="false" outlineLevel="0" collapsed="false">
      <c r="A55" s="21" t="s">
        <v>98</v>
      </c>
      <c r="B55" s="29" t="s">
        <v>99</v>
      </c>
      <c r="C55" s="41"/>
      <c r="D55" s="50" t="n">
        <f aca="false">SUM(D56:D59)</f>
        <v>3073973.39</v>
      </c>
      <c r="E55" s="50" t="n">
        <f aca="false">SUM(E56:E59)</f>
        <v>2447531.9</v>
      </c>
      <c r="F55" s="50" t="n">
        <f aca="false">SUM(F56:F59)</f>
        <v>2447531.9</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102" hidden="false" customHeight="true" outlineLevel="0" collapsed="false">
      <c r="A56" s="51" t="s">
        <v>100</v>
      </c>
      <c r="B56" s="52" t="s">
        <v>101</v>
      </c>
      <c r="C56" s="33" t="s">
        <v>46</v>
      </c>
      <c r="D56" s="34" t="n">
        <v>42891</v>
      </c>
      <c r="E56" s="34" t="n">
        <v>42891</v>
      </c>
      <c r="F56" s="34" t="n">
        <v>42891</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152.25" hidden="false" customHeight="true" outlineLevel="0" collapsed="false">
      <c r="A57" s="51" t="s">
        <v>102</v>
      </c>
      <c r="B57" s="52" t="s">
        <v>103</v>
      </c>
      <c r="C57" s="33" t="s">
        <v>44</v>
      </c>
      <c r="D57" s="34" t="n">
        <v>182280</v>
      </c>
      <c r="E57" s="34" t="n">
        <v>182280</v>
      </c>
      <c r="F57" s="34" t="n">
        <v>18228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126" hidden="false" customHeight="false" outlineLevel="0" collapsed="false">
      <c r="A58" s="51" t="s">
        <v>104</v>
      </c>
      <c r="B58" s="52" t="s">
        <v>103</v>
      </c>
      <c r="C58" s="33" t="s">
        <v>46</v>
      </c>
      <c r="D58" s="53" t="n">
        <v>390269</v>
      </c>
      <c r="E58" s="53" t="n">
        <v>390269</v>
      </c>
      <c r="F58" s="53" t="n">
        <v>390269</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78.75" hidden="false" customHeight="false" outlineLevel="0" collapsed="false">
      <c r="A59" s="31" t="s">
        <v>105</v>
      </c>
      <c r="B59" s="42" t="s">
        <v>106</v>
      </c>
      <c r="C59" s="33" t="s">
        <v>107</v>
      </c>
      <c r="D59" s="34" t="n">
        <v>2458533.39</v>
      </c>
      <c r="E59" s="34" t="n">
        <v>1832091.9</v>
      </c>
      <c r="F59" s="34" t="n">
        <v>1832091.9</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31.5" hidden="false" customHeight="false" outlineLevel="0" collapsed="false">
      <c r="A60" s="21" t="s">
        <v>108</v>
      </c>
      <c r="B60" s="29" t="s">
        <v>109</v>
      </c>
      <c r="C60" s="41"/>
      <c r="D60" s="50" t="n">
        <f aca="false">SUM(D61)</f>
        <v>2453449</v>
      </c>
      <c r="E60" s="50" t="n">
        <f aca="false">SUM(E61)</f>
        <v>4323576</v>
      </c>
      <c r="F60" s="50" t="n">
        <f aca="false">SUM(F61)</f>
        <v>3523576</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48.75" hidden="false" customHeight="true" outlineLevel="0" collapsed="false">
      <c r="A61" s="51" t="s">
        <v>110</v>
      </c>
      <c r="B61" s="52" t="s">
        <v>111</v>
      </c>
      <c r="C61" s="33" t="s">
        <v>46</v>
      </c>
      <c r="D61" s="34" t="n">
        <f aca="false">1322562+1130887</f>
        <v>2453449</v>
      </c>
      <c r="E61" s="34" t="n">
        <f aca="false">1409841+2913735</f>
        <v>4323576</v>
      </c>
      <c r="F61" s="34" t="n">
        <f aca="false">1409841+2113735</f>
        <v>3523576</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15.75" hidden="false" customHeight="false" outlineLevel="0" collapsed="false">
      <c r="A62" s="57" t="s">
        <v>112</v>
      </c>
      <c r="B62" s="29" t="s">
        <v>113</v>
      </c>
      <c r="C62" s="41"/>
      <c r="D62" s="50" t="n">
        <f aca="false">SUM(D63)</f>
        <v>3118110.63</v>
      </c>
      <c r="E62" s="50" t="n">
        <f aca="false">SUM(E63)</f>
        <v>0</v>
      </c>
      <c r="F62" s="50" t="n">
        <f aca="false">SUM(F63)</f>
        <v>0</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42" hidden="false" customHeight="true" outlineLevel="0" collapsed="false">
      <c r="A63" s="58" t="s">
        <v>114</v>
      </c>
      <c r="B63" s="52" t="s">
        <v>115</v>
      </c>
      <c r="C63" s="33" t="s">
        <v>46</v>
      </c>
      <c r="D63" s="34" t="n">
        <f aca="false">824932.71+33392+272268.8+1004791.08+219686.4+261390.44+501649.2</f>
        <v>3118110.63</v>
      </c>
      <c r="E63" s="34" t="n">
        <v>0</v>
      </c>
      <c r="F63" s="34" t="n">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5.75" hidden="false" customHeight="false" outlineLevel="0" collapsed="false">
      <c r="A64" s="21" t="s">
        <v>116</v>
      </c>
      <c r="B64" s="29" t="s">
        <v>117</v>
      </c>
      <c r="C64" s="41"/>
      <c r="D64" s="50" t="n">
        <f aca="false">SUM(D65:D67)</f>
        <v>2749446.9</v>
      </c>
      <c r="E64" s="50" t="n">
        <f aca="false">SUM(E65:E67)</f>
        <v>245648</v>
      </c>
      <c r="F64" s="50" t="n">
        <f aca="false">SUM(F65:F67)</f>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65.25" hidden="false" customHeight="true" outlineLevel="0" collapsed="false">
      <c r="A65" s="51" t="s">
        <v>118</v>
      </c>
      <c r="B65" s="52" t="s">
        <v>119</v>
      </c>
      <c r="C65" s="33" t="s">
        <v>46</v>
      </c>
      <c r="D65" s="34" t="n">
        <f aca="false">2503172.02-2503172.02</f>
        <v>0</v>
      </c>
      <c r="E65" s="34" t="n">
        <v>0</v>
      </c>
      <c r="F65" s="34" t="n">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110.25" hidden="false" customHeight="false" outlineLevel="0" collapsed="false">
      <c r="A66" s="51" t="s">
        <v>120</v>
      </c>
      <c r="B66" s="52" t="s">
        <v>121</v>
      </c>
      <c r="C66" s="33" t="s">
        <v>46</v>
      </c>
      <c r="D66" s="34" t="n">
        <v>2503172.02</v>
      </c>
      <c r="E66" s="34" t="n">
        <v>0</v>
      </c>
      <c r="F66" s="34" t="n">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00.5" hidden="false" customHeight="true" outlineLevel="0" collapsed="false">
      <c r="A67" s="51" t="s">
        <v>122</v>
      </c>
      <c r="B67" s="52" t="s">
        <v>123</v>
      </c>
      <c r="C67" s="33" t="s">
        <v>31</v>
      </c>
      <c r="D67" s="34" t="n">
        <f aca="false">246249.68+25.2</f>
        <v>246274.88</v>
      </c>
      <c r="E67" s="34" t="n">
        <f aca="false">245623.4+24.6</f>
        <v>245648</v>
      </c>
      <c r="F67" s="34" t="n">
        <v>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31.5" hidden="false" customHeight="false" outlineLevel="0" collapsed="false">
      <c r="A68" s="21" t="s">
        <v>124</v>
      </c>
      <c r="B68" s="29" t="s">
        <v>125</v>
      </c>
      <c r="C68" s="41"/>
      <c r="D68" s="50" t="n">
        <f aca="false">SUM(D69)</f>
        <v>213533.43</v>
      </c>
      <c r="E68" s="50" t="n">
        <f aca="false">SUM(E69)</f>
        <v>1262982</v>
      </c>
      <c r="F68" s="50" t="n">
        <f aca="false">SUM(F69)</f>
        <v>1262982</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147.75" hidden="false" customHeight="true" outlineLevel="0" collapsed="false">
      <c r="A69" s="51" t="s">
        <v>126</v>
      </c>
      <c r="B69" s="52" t="s">
        <v>127</v>
      </c>
      <c r="C69" s="33" t="s">
        <v>44</v>
      </c>
      <c r="D69" s="34" t="n">
        <f aca="false">164004+49529.43</f>
        <v>213533.43</v>
      </c>
      <c r="E69" s="34" t="n">
        <f aca="false">970357+292625</f>
        <v>1262982</v>
      </c>
      <c r="F69" s="34" t="n">
        <f aca="false">970357+292625</f>
        <v>1262982</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15.75" hidden="false" customHeight="false" outlineLevel="0" collapsed="false">
      <c r="A70" s="39" t="s">
        <v>128</v>
      </c>
      <c r="B70" s="26" t="s">
        <v>129</v>
      </c>
      <c r="C70" s="40"/>
      <c r="D70" s="47" t="n">
        <f aca="false">SUM(D71)</f>
        <v>300000</v>
      </c>
      <c r="E70" s="47" t="n">
        <f aca="false">SUM(E71)</f>
        <v>300000</v>
      </c>
      <c r="F70" s="47" t="n">
        <f aca="false">SUM(F71)</f>
        <v>300000</v>
      </c>
      <c r="G70" s="59"/>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21" t="s">
        <v>130</v>
      </c>
      <c r="B71" s="29" t="s">
        <v>131</v>
      </c>
      <c r="C71" s="41"/>
      <c r="D71" s="50" t="n">
        <f aca="false">SUM(D72:D74)</f>
        <v>300000</v>
      </c>
      <c r="E71" s="50" t="n">
        <f aca="false">SUM(E72:E74)</f>
        <v>300000</v>
      </c>
      <c r="F71" s="50" t="n">
        <f aca="false">SUM(F72:F74)</f>
        <v>300000</v>
      </c>
      <c r="G71" s="59"/>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63" hidden="false" customHeight="false" outlineLevel="0" collapsed="false">
      <c r="A72" s="60" t="s">
        <v>132</v>
      </c>
      <c r="B72" s="42" t="s">
        <v>133</v>
      </c>
      <c r="C72" s="33" t="s">
        <v>44</v>
      </c>
      <c r="D72" s="34" t="n">
        <v>10000</v>
      </c>
      <c r="E72" s="34" t="n">
        <v>10000</v>
      </c>
      <c r="F72" s="34" t="n">
        <v>10000</v>
      </c>
      <c r="G72" s="59"/>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31.5" hidden="false" customHeight="false" outlineLevel="0" collapsed="false">
      <c r="A73" s="60" t="s">
        <v>134</v>
      </c>
      <c r="B73" s="42" t="s">
        <v>133</v>
      </c>
      <c r="C73" s="33" t="s">
        <v>46</v>
      </c>
      <c r="D73" s="34" t="n">
        <v>216000</v>
      </c>
      <c r="E73" s="34" t="n">
        <v>216000</v>
      </c>
      <c r="F73" s="34" t="n">
        <v>216000</v>
      </c>
      <c r="G73" s="59"/>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60" t="s">
        <v>135</v>
      </c>
      <c r="B74" s="42" t="s">
        <v>133</v>
      </c>
      <c r="C74" s="33" t="s">
        <v>107</v>
      </c>
      <c r="D74" s="34" t="n">
        <v>74000</v>
      </c>
      <c r="E74" s="34" t="n">
        <v>74000</v>
      </c>
      <c r="F74" s="34" t="n">
        <v>74000</v>
      </c>
      <c r="G74" s="59"/>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47.25" hidden="false" customHeight="false" outlineLevel="0" collapsed="false">
      <c r="A75" s="61" t="s">
        <v>136</v>
      </c>
      <c r="B75" s="26" t="s">
        <v>137</v>
      </c>
      <c r="C75" s="40"/>
      <c r="D75" s="47" t="n">
        <f aca="false">SUM(D76)</f>
        <v>172000</v>
      </c>
      <c r="E75" s="47" t="n">
        <f aca="false">SUM(E76)</f>
        <v>172000</v>
      </c>
      <c r="F75" s="47" t="n">
        <f aca="false">SUM(F76)</f>
        <v>172000</v>
      </c>
      <c r="G75" s="59"/>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62" t="s">
        <v>138</v>
      </c>
      <c r="B76" s="29" t="s">
        <v>139</v>
      </c>
      <c r="C76" s="41"/>
      <c r="D76" s="50" t="n">
        <f aca="false">SUM(D77:D78)</f>
        <v>172000</v>
      </c>
      <c r="E76" s="50" t="n">
        <f aca="false">SUM(E77:E78)</f>
        <v>172000</v>
      </c>
      <c r="F76" s="50" t="n">
        <f aca="false">SUM(F77:F78)</f>
        <v>172000</v>
      </c>
      <c r="G76" s="59"/>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63" hidden="false" customHeight="false" outlineLevel="0" collapsed="false">
      <c r="A77" s="60" t="s">
        <v>140</v>
      </c>
      <c r="B77" s="42" t="s">
        <v>141</v>
      </c>
      <c r="C77" s="33" t="s">
        <v>44</v>
      </c>
      <c r="D77" s="34" t="n">
        <v>169260</v>
      </c>
      <c r="E77" s="34" t="n">
        <v>169260</v>
      </c>
      <c r="F77" s="34" t="n">
        <v>169260</v>
      </c>
      <c r="G77" s="59"/>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31.5" hidden="false" customHeight="false" outlineLevel="0" collapsed="false">
      <c r="A78" s="60" t="s">
        <v>142</v>
      </c>
      <c r="B78" s="42" t="s">
        <v>141</v>
      </c>
      <c r="C78" s="33" t="s">
        <v>46</v>
      </c>
      <c r="D78" s="34" t="n">
        <v>2740</v>
      </c>
      <c r="E78" s="34" t="n">
        <v>2740</v>
      </c>
      <c r="F78" s="34" t="n">
        <v>2740</v>
      </c>
      <c r="G78" s="59"/>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47.25" hidden="false" customHeight="false" outlineLevel="0" collapsed="false">
      <c r="A79" s="63" t="s">
        <v>143</v>
      </c>
      <c r="B79" s="64" t="s">
        <v>144</v>
      </c>
      <c r="C79" s="65"/>
      <c r="D79" s="66" t="n">
        <f aca="false">SUM(D80+D82)</f>
        <v>1299437.5</v>
      </c>
      <c r="E79" s="66" t="n">
        <f aca="false">SUM(E80+E82)</f>
        <v>1299437.5</v>
      </c>
      <c r="F79" s="66" t="n">
        <f aca="false">SUM(F80+F82)</f>
        <v>1299437.5</v>
      </c>
      <c r="G79" s="59"/>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67" t="s">
        <v>145</v>
      </c>
      <c r="B80" s="68" t="s">
        <v>146</v>
      </c>
      <c r="C80" s="41"/>
      <c r="D80" s="50" t="n">
        <f aca="false">SUM(D81:D81)</f>
        <v>165437.5</v>
      </c>
      <c r="E80" s="50" t="n">
        <f aca="false">SUM(E81:E81)</f>
        <v>165437.5</v>
      </c>
      <c r="F80" s="50" t="n">
        <f aca="false">SUM(F81:F81)</f>
        <v>165437.5</v>
      </c>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63.75" hidden="false" customHeight="true" outlineLevel="0" collapsed="false">
      <c r="A81" s="55" t="s">
        <v>147</v>
      </c>
      <c r="B81" s="69" t="s">
        <v>148</v>
      </c>
      <c r="C81" s="33" t="s">
        <v>44</v>
      </c>
      <c r="D81" s="34" t="n">
        <f aca="false">165437.5</f>
        <v>165437.5</v>
      </c>
      <c r="E81" s="34" t="n">
        <v>165437.5</v>
      </c>
      <c r="F81" s="34" t="n">
        <v>165437.5</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67" t="s">
        <v>149</v>
      </c>
      <c r="B82" s="68" t="s">
        <v>150</v>
      </c>
      <c r="C82" s="41"/>
      <c r="D82" s="50" t="n">
        <f aca="false">SUM(D83:D85)</f>
        <v>1134000</v>
      </c>
      <c r="E82" s="50" t="n">
        <f aca="false">SUM(E83:E85)</f>
        <v>1134000</v>
      </c>
      <c r="F82" s="50" t="n">
        <f aca="false">SUM(F83:F85)</f>
        <v>113400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82.5" hidden="false" customHeight="true" outlineLevel="0" collapsed="false">
      <c r="A83" s="31" t="s">
        <v>151</v>
      </c>
      <c r="B83" s="42" t="s">
        <v>152</v>
      </c>
      <c r="C83" s="33" t="s">
        <v>31</v>
      </c>
      <c r="D83" s="34" t="n">
        <v>56700</v>
      </c>
      <c r="E83" s="34" t="n">
        <v>56700</v>
      </c>
      <c r="F83" s="34" t="n">
        <v>56700</v>
      </c>
      <c r="G83" s="59"/>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63" hidden="false" customHeight="false" outlineLevel="0" collapsed="false">
      <c r="A84" s="31" t="s">
        <v>153</v>
      </c>
      <c r="B84" s="42" t="s">
        <v>154</v>
      </c>
      <c r="C84" s="33" t="s">
        <v>46</v>
      </c>
      <c r="D84" s="34" t="n">
        <v>113400</v>
      </c>
      <c r="E84" s="34" t="n">
        <v>113400</v>
      </c>
      <c r="F84" s="34" t="n">
        <v>0</v>
      </c>
      <c r="G84" s="59"/>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63" hidden="false" customHeight="false" outlineLevel="0" collapsed="false">
      <c r="A85" s="31" t="s">
        <v>155</v>
      </c>
      <c r="B85" s="42" t="s">
        <v>154</v>
      </c>
      <c r="C85" s="33" t="s">
        <v>31</v>
      </c>
      <c r="D85" s="34" t="n">
        <v>963900</v>
      </c>
      <c r="E85" s="34" t="n">
        <v>963900</v>
      </c>
      <c r="F85" s="34" t="n">
        <v>1077300</v>
      </c>
      <c r="G85" s="59"/>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31.5" hidden="false" customHeight="false" outlineLevel="0" collapsed="false">
      <c r="A86" s="63" t="s">
        <v>156</v>
      </c>
      <c r="B86" s="70" t="s">
        <v>157</v>
      </c>
      <c r="C86" s="40"/>
      <c r="D86" s="47" t="n">
        <f aca="false">SUM(D87)</f>
        <v>22422.32</v>
      </c>
      <c r="E86" s="47" t="n">
        <f aca="false">SUM(E87)</f>
        <v>120000</v>
      </c>
      <c r="F86" s="47" t="n">
        <f aca="false">SUM(F87)</f>
        <v>120000</v>
      </c>
      <c r="G86" s="59"/>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78.75" hidden="false" customHeight="false" outlineLevel="0" collapsed="false">
      <c r="A87" s="67" t="s">
        <v>158</v>
      </c>
      <c r="B87" s="68" t="s">
        <v>159</v>
      </c>
      <c r="C87" s="41"/>
      <c r="D87" s="50" t="n">
        <f aca="false">SUM(D88)</f>
        <v>22422.32</v>
      </c>
      <c r="E87" s="50" t="n">
        <f aca="false">SUM(E88)</f>
        <v>120000</v>
      </c>
      <c r="F87" s="50" t="n">
        <f aca="false">SUM(F88)</f>
        <v>120000</v>
      </c>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55" t="s">
        <v>160</v>
      </c>
      <c r="B88" s="69" t="s">
        <v>161</v>
      </c>
      <c r="C88" s="33" t="s">
        <v>46</v>
      </c>
      <c r="D88" s="34" t="n">
        <v>22422.32</v>
      </c>
      <c r="E88" s="34" t="n">
        <v>120000</v>
      </c>
      <c r="F88" s="34" t="n">
        <v>120000</v>
      </c>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47.25" hidden="false" customHeight="false" outlineLevel="0" collapsed="false">
      <c r="A89" s="67" t="s">
        <v>162</v>
      </c>
      <c r="B89" s="68" t="s">
        <v>163</v>
      </c>
      <c r="C89" s="41"/>
      <c r="D89" s="50" t="n">
        <v>0</v>
      </c>
      <c r="E89" s="50" t="n">
        <v>0</v>
      </c>
      <c r="F89" s="50" t="n">
        <v>0</v>
      </c>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61" t="s">
        <v>164</v>
      </c>
      <c r="B90" s="70" t="s">
        <v>165</v>
      </c>
      <c r="C90" s="40"/>
      <c r="D90" s="47" t="n">
        <f aca="false">D91</f>
        <v>45700</v>
      </c>
      <c r="E90" s="47" t="n">
        <f aca="false">E91</f>
        <v>45700</v>
      </c>
      <c r="F90" s="47" t="n">
        <f aca="false">F91</f>
        <v>45700</v>
      </c>
      <c r="G90" s="59"/>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67" t="s">
        <v>166</v>
      </c>
      <c r="B91" s="68" t="s">
        <v>167</v>
      </c>
      <c r="C91" s="41"/>
      <c r="D91" s="50" t="n">
        <f aca="false">D92</f>
        <v>45700</v>
      </c>
      <c r="E91" s="50" t="n">
        <f aca="false">E92</f>
        <v>45700</v>
      </c>
      <c r="F91" s="50" t="n">
        <f aca="false">F92</f>
        <v>45700</v>
      </c>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47.25" hidden="false" customHeight="false" outlineLevel="0" collapsed="false">
      <c r="A92" s="55" t="s">
        <v>168</v>
      </c>
      <c r="B92" s="69" t="s">
        <v>169</v>
      </c>
      <c r="C92" s="33" t="s">
        <v>46</v>
      </c>
      <c r="D92" s="34" t="n">
        <v>45700</v>
      </c>
      <c r="E92" s="34" t="n">
        <v>45700</v>
      </c>
      <c r="F92" s="34" t="n">
        <v>45700</v>
      </c>
      <c r="G92" s="71"/>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31.5" hidden="false" customHeight="false" outlineLevel="0" collapsed="false">
      <c r="A93" s="61" t="s">
        <v>170</v>
      </c>
      <c r="B93" s="70" t="s">
        <v>171</v>
      </c>
      <c r="C93" s="40"/>
      <c r="D93" s="47" t="n">
        <f aca="false">D94</f>
        <v>1961096</v>
      </c>
      <c r="E93" s="47" t="n">
        <f aca="false">E94</f>
        <v>966064</v>
      </c>
      <c r="F93" s="47" t="n">
        <f aca="false">F94</f>
        <v>966064</v>
      </c>
      <c r="G93" s="71"/>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67" t="s">
        <v>172</v>
      </c>
      <c r="B94" s="68" t="s">
        <v>173</v>
      </c>
      <c r="C94" s="41"/>
      <c r="D94" s="50" t="n">
        <f aca="false">SUM(D95:D95)</f>
        <v>1961096</v>
      </c>
      <c r="E94" s="50" t="n">
        <f aca="false">SUM(E95:E95)</f>
        <v>966064</v>
      </c>
      <c r="F94" s="50" t="n">
        <f aca="false">SUM(F95:F95)</f>
        <v>966064</v>
      </c>
      <c r="G94" s="71"/>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55" t="s">
        <v>174</v>
      </c>
      <c r="B95" s="69" t="s">
        <v>175</v>
      </c>
      <c r="C95" s="33" t="s">
        <v>46</v>
      </c>
      <c r="D95" s="34" t="n">
        <f aca="false">1140056+792460+28580</f>
        <v>1961096</v>
      </c>
      <c r="E95" s="34" t="n">
        <f aca="false">394124+549660+22280</f>
        <v>966064</v>
      </c>
      <c r="F95" s="34" t="n">
        <f aca="false">394124+549660+22280</f>
        <v>966064</v>
      </c>
      <c r="G95" s="71"/>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31.5" hidden="false" customHeight="false" outlineLevel="0" collapsed="false">
      <c r="A96" s="18" t="s">
        <v>176</v>
      </c>
      <c r="B96" s="70" t="s">
        <v>177</v>
      </c>
      <c r="C96" s="40"/>
      <c r="D96" s="47" t="n">
        <f aca="false">D97</f>
        <v>850386.24</v>
      </c>
      <c r="E96" s="47" t="n">
        <f aca="false">E97</f>
        <v>709017.46</v>
      </c>
      <c r="F96" s="47" t="n">
        <f aca="false">F97</f>
        <v>709017.46</v>
      </c>
      <c r="G96" s="72"/>
    </row>
    <row r="97" s="5" customFormat="true" ht="31.5" hidden="false" customHeight="false" outlineLevel="0" collapsed="false">
      <c r="A97" s="67" t="s">
        <v>178</v>
      </c>
      <c r="B97" s="68" t="s">
        <v>179</v>
      </c>
      <c r="C97" s="41"/>
      <c r="D97" s="50" t="n">
        <f aca="false">SUM(D98:D98)</f>
        <v>850386.24</v>
      </c>
      <c r="E97" s="50" t="n">
        <f aca="false">SUM(E98:E98)</f>
        <v>709017.46</v>
      </c>
      <c r="F97" s="50" t="n">
        <f aca="false">SUM(F98:F98)</f>
        <v>709017.46</v>
      </c>
      <c r="G97" s="72"/>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s="5" customFormat="true" ht="47.25" hidden="false" customHeight="false" outlineLevel="0" collapsed="false">
      <c r="A98" s="55" t="s">
        <v>180</v>
      </c>
      <c r="B98" s="69" t="s">
        <v>181</v>
      </c>
      <c r="C98" s="33" t="s">
        <v>31</v>
      </c>
      <c r="D98" s="34" t="n">
        <v>850386.24</v>
      </c>
      <c r="E98" s="34" t="n">
        <v>709017.46</v>
      </c>
      <c r="F98" s="34" t="n">
        <v>709017.46</v>
      </c>
      <c r="G98" s="72"/>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47.25" hidden="false" customHeight="false" outlineLevel="0" collapsed="false">
      <c r="A99" s="73" t="s">
        <v>182</v>
      </c>
      <c r="B99" s="36" t="s">
        <v>183</v>
      </c>
      <c r="C99" s="43"/>
      <c r="D99" s="44" t="n">
        <f aca="false">SUM(D100+D105)</f>
        <v>1706263</v>
      </c>
      <c r="E99" s="44" t="n">
        <f aca="false">SUM(E100+E105)</f>
        <v>1036000</v>
      </c>
      <c r="F99" s="44" t="n">
        <f aca="false">SUM(F100+F105)</f>
        <v>1036000</v>
      </c>
      <c r="G99" s="59"/>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31.5" hidden="false" customHeight="false" outlineLevel="0" collapsed="false">
      <c r="A100" s="45" t="s">
        <v>184</v>
      </c>
      <c r="B100" s="74" t="s">
        <v>185</v>
      </c>
      <c r="C100" s="75"/>
      <c r="D100" s="17" t="n">
        <f aca="false">SUM(D101)</f>
        <v>1505013</v>
      </c>
      <c r="E100" s="17" t="n">
        <f aca="false">SUM(E101)</f>
        <v>836000</v>
      </c>
      <c r="F100" s="17" t="n">
        <f aca="false">SUM(F101)</f>
        <v>836000</v>
      </c>
      <c r="G100" s="59"/>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1.5" hidden="false" customHeight="false" outlineLevel="0" collapsed="false">
      <c r="A101" s="62" t="s">
        <v>186</v>
      </c>
      <c r="B101" s="29" t="s">
        <v>187</v>
      </c>
      <c r="C101" s="41"/>
      <c r="D101" s="50" t="n">
        <f aca="false">SUM(D102:D104)</f>
        <v>1505013</v>
      </c>
      <c r="E101" s="50" t="n">
        <f aca="false">SUM(E102:E104)</f>
        <v>836000</v>
      </c>
      <c r="F101" s="50" t="n">
        <f aca="false">SUM(F102:F104)</f>
        <v>836000</v>
      </c>
      <c r="G101" s="59"/>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47.25" hidden="false" customHeight="false" outlineLevel="0" collapsed="false">
      <c r="A102" s="31" t="s">
        <v>188</v>
      </c>
      <c r="B102" s="42" t="s">
        <v>189</v>
      </c>
      <c r="C102" s="33" t="s">
        <v>46</v>
      </c>
      <c r="D102" s="34" t="n">
        <v>50000</v>
      </c>
      <c r="E102" s="34" t="n">
        <v>50000</v>
      </c>
      <c r="F102" s="34" t="n">
        <v>50000</v>
      </c>
      <c r="G102" s="59"/>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customFormat="false" ht="31.5" hidden="false" customHeight="false" outlineLevel="0" collapsed="false">
      <c r="A103" s="31" t="s">
        <v>190</v>
      </c>
      <c r="B103" s="76" t="s">
        <v>191</v>
      </c>
      <c r="C103" s="33" t="s">
        <v>46</v>
      </c>
      <c r="D103" s="34" t="n">
        <f aca="false">686000+669013</f>
        <v>1355013</v>
      </c>
      <c r="E103" s="34" t="n">
        <v>686000</v>
      </c>
      <c r="F103" s="34" t="n">
        <v>686000</v>
      </c>
      <c r="G103" s="59"/>
    </row>
    <row r="104" customFormat="false" ht="63" hidden="false" customHeight="false" outlineLevel="0" collapsed="false">
      <c r="A104" s="31" t="s">
        <v>192</v>
      </c>
      <c r="B104" s="76" t="s">
        <v>193</v>
      </c>
      <c r="C104" s="33" t="s">
        <v>46</v>
      </c>
      <c r="D104" s="34" t="n">
        <v>100000</v>
      </c>
      <c r="E104" s="34" t="n">
        <v>100000</v>
      </c>
      <c r="F104" s="34" t="n">
        <v>100000</v>
      </c>
      <c r="G104" s="59"/>
    </row>
    <row r="105" s="5" customFormat="true" ht="31.5" hidden="false" customHeight="false" outlineLevel="0" collapsed="false">
      <c r="A105" s="45" t="s">
        <v>194</v>
      </c>
      <c r="B105" s="74" t="s">
        <v>195</v>
      </c>
      <c r="C105" s="75"/>
      <c r="D105" s="17" t="n">
        <f aca="false">SUM(D106)</f>
        <v>201250</v>
      </c>
      <c r="E105" s="17" t="n">
        <f aca="false">SUM(E106)</f>
        <v>200000</v>
      </c>
      <c r="F105" s="17" t="n">
        <f aca="false">SUM(F106)</f>
        <v>200000</v>
      </c>
      <c r="G105" s="59"/>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row>
    <row r="106" s="5" customFormat="true" ht="31.5" hidden="false" customHeight="false" outlineLevel="0" collapsed="false">
      <c r="A106" s="62" t="s">
        <v>196</v>
      </c>
      <c r="B106" s="29" t="s">
        <v>197</v>
      </c>
      <c r="C106" s="41"/>
      <c r="D106" s="50" t="n">
        <f aca="false">SUM(D107:D108)</f>
        <v>201250</v>
      </c>
      <c r="E106" s="50" t="n">
        <f aca="false">SUM(E107:E108)</f>
        <v>200000</v>
      </c>
      <c r="F106" s="50" t="n">
        <f aca="false">SUM(F107:F108)</f>
        <v>200000</v>
      </c>
      <c r="G106" s="59"/>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row>
    <row r="107" customFormat="false" ht="47.25" hidden="false" customHeight="false" outlineLevel="0" collapsed="false">
      <c r="A107" s="60" t="s">
        <v>198</v>
      </c>
      <c r="B107" s="76" t="s">
        <v>199</v>
      </c>
      <c r="C107" s="33" t="s">
        <v>46</v>
      </c>
      <c r="D107" s="77" t="n">
        <v>200000</v>
      </c>
      <c r="E107" s="77" t="n">
        <v>200000</v>
      </c>
      <c r="F107" s="77" t="n">
        <v>200000</v>
      </c>
      <c r="G107" s="59"/>
    </row>
    <row r="108" customFormat="false" ht="47.25" hidden="false" customHeight="false" outlineLevel="0" collapsed="false">
      <c r="A108" s="60" t="s">
        <v>200</v>
      </c>
      <c r="B108" s="76" t="s">
        <v>201</v>
      </c>
      <c r="C108" s="33" t="s">
        <v>46</v>
      </c>
      <c r="D108" s="77" t="n">
        <v>1250</v>
      </c>
      <c r="E108" s="77" t="n">
        <v>0</v>
      </c>
      <c r="F108" s="77" t="n">
        <v>0</v>
      </c>
      <c r="G108" s="59"/>
    </row>
    <row r="109" s="5" customFormat="true" ht="15.75" hidden="false" customHeight="false" outlineLevel="0" collapsed="false">
      <c r="A109" s="73" t="s">
        <v>202</v>
      </c>
      <c r="B109" s="78" t="s">
        <v>203</v>
      </c>
      <c r="C109" s="43"/>
      <c r="D109" s="38" t="n">
        <f aca="false">D110+D113</f>
        <v>967035.5</v>
      </c>
      <c r="E109" s="38" t="n">
        <f aca="false">E110+E113</f>
        <v>300000</v>
      </c>
      <c r="F109" s="38" t="n">
        <f aca="false">F110+F113</f>
        <v>300000</v>
      </c>
      <c r="G109" s="59"/>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78.75" hidden="false" customHeight="false" outlineLevel="0" collapsed="false">
      <c r="A110" s="61" t="s">
        <v>204</v>
      </c>
      <c r="B110" s="79" t="s">
        <v>205</v>
      </c>
      <c r="C110" s="40"/>
      <c r="D110" s="17" t="n">
        <f aca="false">D111</f>
        <v>67773</v>
      </c>
      <c r="E110" s="17" t="n">
        <f aca="false">E111</f>
        <v>100000</v>
      </c>
      <c r="F110" s="17" t="n">
        <f aca="false">F111</f>
        <v>100000</v>
      </c>
      <c r="G110" s="59"/>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47.25" hidden="false" customHeight="false" outlineLevel="0" collapsed="false">
      <c r="A111" s="62" t="s">
        <v>206</v>
      </c>
      <c r="B111" s="80" t="s">
        <v>207</v>
      </c>
      <c r="C111" s="41"/>
      <c r="D111" s="24" t="n">
        <f aca="false">D112</f>
        <v>67773</v>
      </c>
      <c r="E111" s="24" t="n">
        <f aca="false">E112</f>
        <v>100000</v>
      </c>
      <c r="F111" s="24" t="n">
        <f aca="false">F112</f>
        <v>100000</v>
      </c>
      <c r="G111" s="59"/>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47.25" hidden="false" customHeight="false" outlineLevel="0" collapsed="false">
      <c r="A112" s="31" t="s">
        <v>208</v>
      </c>
      <c r="B112" s="42" t="s">
        <v>209</v>
      </c>
      <c r="C112" s="33" t="s">
        <v>46</v>
      </c>
      <c r="D112" s="34" t="n">
        <f aca="false">100000-32227</f>
        <v>67773</v>
      </c>
      <c r="E112" s="34" t="n">
        <v>100000</v>
      </c>
      <c r="F112" s="34" t="n">
        <v>100000</v>
      </c>
      <c r="G112" s="59"/>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31.5" hidden="false" customHeight="false" outlineLevel="0" collapsed="false">
      <c r="A113" s="45" t="s">
        <v>210</v>
      </c>
      <c r="B113" s="52" t="s">
        <v>211</v>
      </c>
      <c r="C113" s="33"/>
      <c r="D113" s="34" t="n">
        <f aca="false">D114</f>
        <v>899262.5</v>
      </c>
      <c r="E113" s="34" t="n">
        <f aca="false">E114</f>
        <v>200000</v>
      </c>
      <c r="F113" s="34" t="n">
        <f aca="false">F114</f>
        <v>200000</v>
      </c>
      <c r="G113" s="59"/>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31.5" hidden="false" customHeight="false" outlineLevel="0" collapsed="false">
      <c r="A114" s="48" t="s">
        <v>212</v>
      </c>
      <c r="B114" s="49" t="s">
        <v>213</v>
      </c>
      <c r="C114" s="41"/>
      <c r="D114" s="50" t="n">
        <f aca="false">D115</f>
        <v>899262.5</v>
      </c>
      <c r="E114" s="50" t="n">
        <f aca="false">E115</f>
        <v>200000</v>
      </c>
      <c r="F114" s="50" t="n">
        <f aca="false">F115</f>
        <v>200000</v>
      </c>
      <c r="G114" s="59"/>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40.5" hidden="false" customHeight="true" outlineLevel="0" collapsed="false">
      <c r="A115" s="51" t="s">
        <v>214</v>
      </c>
      <c r="B115" s="52" t="s">
        <v>215</v>
      </c>
      <c r="C115" s="33" t="s">
        <v>22</v>
      </c>
      <c r="D115" s="34" t="n">
        <f aca="false">867035.5+32227</f>
        <v>899262.5</v>
      </c>
      <c r="E115" s="34" t="n">
        <v>200000</v>
      </c>
      <c r="F115" s="34" t="n">
        <v>200000</v>
      </c>
      <c r="G115" s="59"/>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31.5" hidden="false" customHeight="false" outlineLevel="0" collapsed="false">
      <c r="A116" s="81" t="s">
        <v>216</v>
      </c>
      <c r="B116" s="82" t="s">
        <v>217</v>
      </c>
      <c r="C116" s="83"/>
      <c r="D116" s="38" t="n">
        <f aca="false">SUM(D117+D121+D126)</f>
        <v>1319550.15</v>
      </c>
      <c r="E116" s="38" t="n">
        <f aca="false">SUM(E117+E121+E126)</f>
        <v>1169687.57</v>
      </c>
      <c r="F116" s="38" t="n">
        <f aca="false">SUM(F117+F121+F126)</f>
        <v>1169687.57</v>
      </c>
      <c r="G116" s="59"/>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15.75" hidden="false" customHeight="false" outlineLevel="0" collapsed="false">
      <c r="A117" s="45" t="s">
        <v>218</v>
      </c>
      <c r="B117" s="84" t="s">
        <v>219</v>
      </c>
      <c r="C117" s="40"/>
      <c r="D117" s="47" t="n">
        <f aca="false">SUM(D118)</f>
        <v>540895.25</v>
      </c>
      <c r="E117" s="66" t="n">
        <f aca="false">SUM(E118)</f>
        <v>540895.25</v>
      </c>
      <c r="F117" s="66" t="n">
        <f aca="false">SUM(F118)</f>
        <v>540895.25</v>
      </c>
      <c r="G117" s="59"/>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63" hidden="false" customHeight="false" outlineLevel="0" collapsed="false">
      <c r="A118" s="48" t="s">
        <v>220</v>
      </c>
      <c r="B118" s="85" t="s">
        <v>221</v>
      </c>
      <c r="C118" s="86"/>
      <c r="D118" s="24" t="n">
        <f aca="false">SUM(D119:D120)</f>
        <v>540895.25</v>
      </c>
      <c r="E118" s="24" t="n">
        <f aca="false">SUM(E119:E120)</f>
        <v>540895.25</v>
      </c>
      <c r="F118" s="24" t="n">
        <f aca="false">SUM(F119:F120)</f>
        <v>540895.25</v>
      </c>
      <c r="G118" s="59"/>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63" hidden="false" customHeight="false" outlineLevel="0" collapsed="false">
      <c r="A119" s="31" t="s">
        <v>222</v>
      </c>
      <c r="B119" s="87" t="s">
        <v>223</v>
      </c>
      <c r="C119" s="88" t="s">
        <v>22</v>
      </c>
      <c r="D119" s="77" t="n">
        <v>102970</v>
      </c>
      <c r="E119" s="77" t="n">
        <v>102970</v>
      </c>
      <c r="F119" s="77" t="n">
        <v>102970</v>
      </c>
      <c r="G119" s="59"/>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1.5" hidden="false" customHeight="false" outlineLevel="0" collapsed="false">
      <c r="A120" s="51" t="s">
        <v>224</v>
      </c>
      <c r="B120" s="89" t="s">
        <v>225</v>
      </c>
      <c r="C120" s="88" t="s">
        <v>46</v>
      </c>
      <c r="D120" s="77" t="n">
        <v>437925.25</v>
      </c>
      <c r="E120" s="77" t="n">
        <v>437925.25</v>
      </c>
      <c r="F120" s="77" t="n">
        <v>437925.25</v>
      </c>
      <c r="G120" s="59"/>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45" t="s">
        <v>226</v>
      </c>
      <c r="B121" s="84" t="s">
        <v>227</v>
      </c>
      <c r="C121" s="88"/>
      <c r="D121" s="17" t="n">
        <f aca="false">SUM(D122+D124)</f>
        <v>175404.9</v>
      </c>
      <c r="E121" s="17" t="n">
        <f aca="false">SUM(E122+E124)</f>
        <v>42542.32</v>
      </c>
      <c r="F121" s="17" t="n">
        <f aca="false">SUM(F122+F124)</f>
        <v>42542.32</v>
      </c>
      <c r="G121" s="59"/>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31.5" hidden="false" customHeight="false" outlineLevel="0" collapsed="false">
      <c r="A122" s="48" t="s">
        <v>228</v>
      </c>
      <c r="B122" s="90" t="s">
        <v>229</v>
      </c>
      <c r="C122" s="40"/>
      <c r="D122" s="50" t="n">
        <f aca="false">SUM(D123)</f>
        <v>175404.9</v>
      </c>
      <c r="E122" s="50" t="n">
        <f aca="false">SUM(E123)</f>
        <v>42542.32</v>
      </c>
      <c r="F122" s="50" t="n">
        <f aca="false">SUM(F123)</f>
        <v>42542.32</v>
      </c>
      <c r="G122" s="59"/>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63" hidden="false" customHeight="false" outlineLevel="0" collapsed="false">
      <c r="A123" s="51" t="s">
        <v>230</v>
      </c>
      <c r="B123" s="91" t="s">
        <v>231</v>
      </c>
      <c r="C123" s="88" t="s">
        <v>46</v>
      </c>
      <c r="D123" s="92" t="n">
        <v>175404.9</v>
      </c>
      <c r="E123" s="92" t="n">
        <v>42542.32</v>
      </c>
      <c r="F123" s="92" t="n">
        <v>42542.32</v>
      </c>
      <c r="G123" s="59"/>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31.5" hidden="false" customHeight="false" outlineLevel="0" collapsed="false">
      <c r="A124" s="48" t="s">
        <v>232</v>
      </c>
      <c r="B124" s="85" t="s">
        <v>233</v>
      </c>
      <c r="C124" s="88"/>
      <c r="D124" s="24" t="n">
        <f aca="false">SUM(D125:D125)</f>
        <v>0</v>
      </c>
      <c r="E124" s="93" t="n">
        <f aca="false">SUM(E125:E125)</f>
        <v>0</v>
      </c>
      <c r="F124" s="93" t="n">
        <f aca="false">SUM(F125:F125)</f>
        <v>0</v>
      </c>
      <c r="G124" s="59"/>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51" t="s">
        <v>234</v>
      </c>
      <c r="B125" s="89" t="s">
        <v>235</v>
      </c>
      <c r="C125" s="88" t="s">
        <v>22</v>
      </c>
      <c r="D125" s="92" t="n">
        <f aca="false">1815662.58+95561.19-1815662.58-95561.19</f>
        <v>0</v>
      </c>
      <c r="E125" s="92" t="n">
        <f aca="false">1510525.28+79501.33-1510525.28-79501.33</f>
        <v>0</v>
      </c>
      <c r="F125" s="92" t="n">
        <f aca="false">1530603.62+80558.09-1530603.62-80558.09</f>
        <v>0</v>
      </c>
      <c r="G125" s="59"/>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15.75" hidden="false" customHeight="false" outlineLevel="0" collapsed="false">
      <c r="A126" s="45" t="s">
        <v>236</v>
      </c>
      <c r="B126" s="89" t="s">
        <v>237</v>
      </c>
      <c r="C126" s="88"/>
      <c r="D126" s="92" t="n">
        <f aca="false">SUM(D127+D131)</f>
        <v>603250</v>
      </c>
      <c r="E126" s="92" t="n">
        <f aca="false">SUM(E127+E131)</f>
        <v>586250</v>
      </c>
      <c r="F126" s="92" t="n">
        <f aca="false">SUM(F127+F131)</f>
        <v>586250</v>
      </c>
      <c r="G126" s="59"/>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1.5" hidden="false" customHeight="false" outlineLevel="0" collapsed="false">
      <c r="A127" s="48" t="s">
        <v>238</v>
      </c>
      <c r="B127" s="89" t="s">
        <v>239</v>
      </c>
      <c r="C127" s="88"/>
      <c r="D127" s="92" t="n">
        <f aca="false">SUM(D128:D130)</f>
        <v>228250</v>
      </c>
      <c r="E127" s="92" t="n">
        <f aca="false">SUM(E128:E130)</f>
        <v>211250</v>
      </c>
      <c r="F127" s="92" t="n">
        <f aca="false">SUM(F128:F130)</f>
        <v>211250</v>
      </c>
      <c r="G127" s="59"/>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47.25" hidden="false" customHeight="false" outlineLevel="0" collapsed="false">
      <c r="A128" s="51" t="s">
        <v>240</v>
      </c>
      <c r="B128" s="89" t="s">
        <v>241</v>
      </c>
      <c r="C128" s="88" t="s">
        <v>46</v>
      </c>
      <c r="D128" s="92" t="n">
        <v>0</v>
      </c>
      <c r="E128" s="92" t="n">
        <v>170000</v>
      </c>
      <c r="F128" s="92" t="n">
        <v>170000</v>
      </c>
      <c r="G128" s="59"/>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31.5" hidden="false" customHeight="false" outlineLevel="0" collapsed="false">
      <c r="A129" s="51" t="s">
        <v>242</v>
      </c>
      <c r="B129" s="89" t="s">
        <v>241</v>
      </c>
      <c r="C129" s="88" t="s">
        <v>243</v>
      </c>
      <c r="D129" s="92" t="n">
        <v>187000</v>
      </c>
      <c r="E129" s="92" t="n">
        <v>0</v>
      </c>
      <c r="F129" s="92" t="n">
        <v>0</v>
      </c>
      <c r="G129" s="59"/>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31.5" hidden="false" customHeight="false" outlineLevel="0" collapsed="false">
      <c r="A130" s="94" t="s">
        <v>244</v>
      </c>
      <c r="B130" s="89" t="s">
        <v>245</v>
      </c>
      <c r="C130" s="88" t="s">
        <v>22</v>
      </c>
      <c r="D130" s="92" t="n">
        <v>41250</v>
      </c>
      <c r="E130" s="92" t="n">
        <v>41250</v>
      </c>
      <c r="F130" s="92" t="n">
        <v>41250</v>
      </c>
      <c r="G130" s="59"/>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15.75" hidden="false" customHeight="false" outlineLevel="0" collapsed="false">
      <c r="A131" s="48" t="s">
        <v>246</v>
      </c>
      <c r="B131" s="89" t="s">
        <v>247</v>
      </c>
      <c r="C131" s="88"/>
      <c r="D131" s="92" t="n">
        <f aca="false">D132</f>
        <v>375000</v>
      </c>
      <c r="E131" s="92" t="n">
        <f aca="false">E132</f>
        <v>375000</v>
      </c>
      <c r="F131" s="92" t="n">
        <f aca="false">F132</f>
        <v>375000</v>
      </c>
      <c r="G131" s="59"/>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31.5" hidden="false" customHeight="false" outlineLevel="0" collapsed="false">
      <c r="A132" s="51" t="s">
        <v>248</v>
      </c>
      <c r="B132" s="89" t="s">
        <v>249</v>
      </c>
      <c r="C132" s="88" t="s">
        <v>46</v>
      </c>
      <c r="D132" s="92" t="n">
        <v>375000</v>
      </c>
      <c r="E132" s="92" t="n">
        <v>375000</v>
      </c>
      <c r="F132" s="92" t="n">
        <v>375000</v>
      </c>
      <c r="G132" s="59"/>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31.5" hidden="false" customHeight="false" outlineLevel="0" collapsed="false">
      <c r="A133" s="95" t="s">
        <v>250</v>
      </c>
      <c r="B133" s="96" t="s">
        <v>251</v>
      </c>
      <c r="C133" s="43"/>
      <c r="D133" s="38" t="n">
        <f aca="false">D134</f>
        <v>630107.88</v>
      </c>
      <c r="E133" s="38" t="n">
        <f aca="false">E134</f>
        <v>512347.68</v>
      </c>
      <c r="F133" s="38" t="n">
        <f aca="false">F134</f>
        <v>512347.68</v>
      </c>
      <c r="G133" s="59"/>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15.75" hidden="false" customHeight="false" outlineLevel="0" collapsed="false">
      <c r="A134" s="97" t="s">
        <v>252</v>
      </c>
      <c r="B134" s="84" t="s">
        <v>253</v>
      </c>
      <c r="C134" s="40"/>
      <c r="D134" s="17" t="n">
        <f aca="false">D135+D137+D143</f>
        <v>630107.88</v>
      </c>
      <c r="E134" s="17" t="n">
        <f aca="false">E135+E137+E143</f>
        <v>512347.68</v>
      </c>
      <c r="F134" s="17" t="n">
        <f aca="false">F135+F137+F143</f>
        <v>512347.68</v>
      </c>
      <c r="G134" s="59"/>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5" customFormat="true" ht="15.75" hidden="false" customHeight="false" outlineLevel="0" collapsed="false">
      <c r="A135" s="48" t="s">
        <v>254</v>
      </c>
      <c r="B135" s="85" t="s">
        <v>255</v>
      </c>
      <c r="C135" s="75"/>
      <c r="D135" s="24" t="n">
        <f aca="false">D136</f>
        <v>15000.01</v>
      </c>
      <c r="E135" s="93" t="n">
        <f aca="false">SUM(E136)</f>
        <v>209000</v>
      </c>
      <c r="F135" s="93" t="n">
        <f aca="false">SUM(F136)</f>
        <v>209000</v>
      </c>
      <c r="G135" s="59"/>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5" customFormat="true" ht="47.25" hidden="false" customHeight="false" outlineLevel="0" collapsed="false">
      <c r="A136" s="51" t="s">
        <v>256</v>
      </c>
      <c r="B136" s="89" t="s">
        <v>257</v>
      </c>
      <c r="C136" s="88" t="s">
        <v>46</v>
      </c>
      <c r="D136" s="77" t="n">
        <f aca="false">209000-86833.33-107166.66</f>
        <v>15000.01</v>
      </c>
      <c r="E136" s="77" t="n">
        <v>209000</v>
      </c>
      <c r="F136" s="77" t="n">
        <v>209000</v>
      </c>
      <c r="G136" s="59"/>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5" customFormat="true" ht="15.75" hidden="false" customHeight="false" outlineLevel="0" collapsed="false">
      <c r="A137" s="48" t="s">
        <v>258</v>
      </c>
      <c r="B137" s="85" t="s">
        <v>259</v>
      </c>
      <c r="C137" s="75"/>
      <c r="D137" s="24" t="n">
        <f aca="false">SUM(D138:D142)</f>
        <v>494969.99</v>
      </c>
      <c r="E137" s="24" t="n">
        <f aca="false">SUM(E138:E142)</f>
        <v>282700</v>
      </c>
      <c r="F137" s="24" t="n">
        <f aca="false">SUM(F138:F142)</f>
        <v>282700</v>
      </c>
      <c r="G137" s="59"/>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5" customFormat="true" ht="94.5" hidden="false" customHeight="false" outlineLevel="0" collapsed="false">
      <c r="A138" s="51" t="s">
        <v>260</v>
      </c>
      <c r="B138" s="89" t="s">
        <v>261</v>
      </c>
      <c r="C138" s="88" t="s">
        <v>46</v>
      </c>
      <c r="D138" s="77" t="n">
        <v>0</v>
      </c>
      <c r="E138" s="77" t="n">
        <v>222700</v>
      </c>
      <c r="F138" s="77" t="n">
        <v>222700</v>
      </c>
      <c r="G138" s="59"/>
    </row>
    <row r="139" s="5" customFormat="true" ht="78.75" hidden="false" customHeight="false" outlineLevel="0" collapsed="false">
      <c r="A139" s="51" t="s">
        <v>262</v>
      </c>
      <c r="B139" s="89" t="s">
        <v>261</v>
      </c>
      <c r="C139" s="88" t="s">
        <v>243</v>
      </c>
      <c r="D139" s="77" t="n">
        <v>244970</v>
      </c>
      <c r="E139" s="77" t="n">
        <v>0</v>
      </c>
      <c r="F139" s="77" t="n">
        <v>0</v>
      </c>
      <c r="G139" s="59"/>
    </row>
    <row r="140" s="5" customFormat="true" ht="94.5" hidden="false" customHeight="false" outlineLevel="0" collapsed="false">
      <c r="A140" s="51" t="s">
        <v>263</v>
      </c>
      <c r="B140" s="89" t="s">
        <v>264</v>
      </c>
      <c r="C140" s="88" t="s">
        <v>46</v>
      </c>
      <c r="D140" s="77" t="n">
        <v>0</v>
      </c>
      <c r="E140" s="77" t="n">
        <v>60000</v>
      </c>
      <c r="F140" s="77" t="n">
        <v>60000</v>
      </c>
      <c r="G140" s="59"/>
    </row>
    <row r="141" s="5" customFormat="true" ht="78.75" hidden="false" customHeight="false" outlineLevel="0" collapsed="false">
      <c r="A141" s="51" t="s">
        <v>265</v>
      </c>
      <c r="B141" s="89" t="s">
        <v>264</v>
      </c>
      <c r="C141" s="88" t="s">
        <v>243</v>
      </c>
      <c r="D141" s="77" t="n">
        <v>66000</v>
      </c>
      <c r="E141" s="77" t="n">
        <v>0</v>
      </c>
      <c r="F141" s="77" t="n">
        <v>0</v>
      </c>
      <c r="G141" s="59"/>
    </row>
    <row r="142" s="5" customFormat="true" ht="50.25" hidden="false" customHeight="true" outlineLevel="0" collapsed="false">
      <c r="A142" s="51" t="s">
        <v>266</v>
      </c>
      <c r="B142" s="89" t="s">
        <v>267</v>
      </c>
      <c r="C142" s="88" t="s">
        <v>46</v>
      </c>
      <c r="D142" s="77" t="n">
        <f aca="false">86833.33+97166.66</f>
        <v>183999.99</v>
      </c>
      <c r="E142" s="77" t="n">
        <v>0</v>
      </c>
      <c r="F142" s="77" t="n">
        <v>0</v>
      </c>
      <c r="G142" s="59"/>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row>
    <row r="143" s="99" customFormat="true" ht="31.5" hidden="false" customHeight="false" outlineLevel="0" collapsed="false">
      <c r="A143" s="48" t="s">
        <v>268</v>
      </c>
      <c r="B143" s="85" t="s">
        <v>269</v>
      </c>
      <c r="C143" s="88"/>
      <c r="D143" s="77" t="n">
        <f aca="false">SUM(D144:D144)</f>
        <v>120137.88</v>
      </c>
      <c r="E143" s="77" t="n">
        <f aca="false">SUM(E144)</f>
        <v>20647.68</v>
      </c>
      <c r="F143" s="77" t="n">
        <f aca="false">SUM(F144)</f>
        <v>20647.68</v>
      </c>
      <c r="G143" s="98"/>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row>
    <row r="144" s="99" customFormat="true" ht="126" hidden="false" customHeight="false" outlineLevel="0" collapsed="false">
      <c r="A144" s="51" t="s">
        <v>270</v>
      </c>
      <c r="B144" s="89" t="s">
        <v>271</v>
      </c>
      <c r="C144" s="88" t="s">
        <v>46</v>
      </c>
      <c r="D144" s="92" t="n">
        <f aca="false">20647.68+99490.2</f>
        <v>120137.88</v>
      </c>
      <c r="E144" s="92" t="n">
        <v>20647.68</v>
      </c>
      <c r="F144" s="92" t="n">
        <v>20647.68</v>
      </c>
      <c r="G144" s="98"/>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row>
    <row r="145" s="5" customFormat="true" ht="63" hidden="false" customHeight="false" outlineLevel="0" collapsed="false">
      <c r="A145" s="81" t="s">
        <v>272</v>
      </c>
      <c r="B145" s="82" t="s">
        <v>273</v>
      </c>
      <c r="C145" s="83"/>
      <c r="D145" s="38" t="n">
        <f aca="false">D146+D149</f>
        <v>517937.36</v>
      </c>
      <c r="E145" s="38" t="n">
        <f aca="false">E146+E149</f>
        <v>30000</v>
      </c>
      <c r="F145" s="38" t="n">
        <f aca="false">F146+F149</f>
        <v>30000</v>
      </c>
      <c r="G145" s="59"/>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row>
    <row r="146" s="5" customFormat="true" ht="31.5" hidden="false" customHeight="false" outlineLevel="0" collapsed="false">
      <c r="A146" s="100" t="s">
        <v>274</v>
      </c>
      <c r="B146" s="74" t="s">
        <v>275</v>
      </c>
      <c r="C146" s="86"/>
      <c r="D146" s="17" t="n">
        <f aca="false">SUM(D147)</f>
        <v>30000</v>
      </c>
      <c r="E146" s="17" t="n">
        <f aca="false">SUM(E147)</f>
        <v>30000</v>
      </c>
      <c r="F146" s="17" t="n">
        <f aca="false">SUM(F147)</f>
        <v>30000</v>
      </c>
      <c r="G146" s="59"/>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31.5" hidden="false" customHeight="false" outlineLevel="0" collapsed="false">
      <c r="A147" s="48" t="s">
        <v>276</v>
      </c>
      <c r="B147" s="85" t="s">
        <v>277</v>
      </c>
      <c r="C147" s="86"/>
      <c r="D147" s="24" t="n">
        <f aca="false">SUM(D148:D148)</f>
        <v>30000</v>
      </c>
      <c r="E147" s="24" t="n">
        <f aca="false">SUM(E148:E148)</f>
        <v>30000</v>
      </c>
      <c r="F147" s="24" t="n">
        <f aca="false">SUM(F148:F148)</f>
        <v>30000</v>
      </c>
      <c r="G147" s="59"/>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47.25" hidden="false" customHeight="false" outlineLevel="0" collapsed="false">
      <c r="A148" s="51" t="s">
        <v>278</v>
      </c>
      <c r="B148" s="89" t="s">
        <v>279</v>
      </c>
      <c r="C148" s="88" t="s">
        <v>46</v>
      </c>
      <c r="D148" s="92" t="n">
        <f aca="false">30000-21600+21600</f>
        <v>30000</v>
      </c>
      <c r="E148" s="92" t="n">
        <v>30000</v>
      </c>
      <c r="F148" s="92" t="n">
        <v>30000</v>
      </c>
      <c r="G148" s="59"/>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35.25" hidden="false" customHeight="true" outlineLevel="0" collapsed="false">
      <c r="A149" s="100" t="s">
        <v>280</v>
      </c>
      <c r="B149" s="74" t="s">
        <v>281</v>
      </c>
      <c r="C149" s="86"/>
      <c r="D149" s="17" t="n">
        <f aca="false">SUM(D150)</f>
        <v>487937.36</v>
      </c>
      <c r="E149" s="17" t="n">
        <f aca="false">SUM(E150)</f>
        <v>0</v>
      </c>
      <c r="F149" s="17" t="n">
        <f aca="false">SUM(F150)</f>
        <v>0</v>
      </c>
      <c r="G149" s="59"/>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31.5" hidden="false" customHeight="false" outlineLevel="0" collapsed="false">
      <c r="A150" s="48" t="s">
        <v>282</v>
      </c>
      <c r="B150" s="85" t="s">
        <v>283</v>
      </c>
      <c r="C150" s="86"/>
      <c r="D150" s="24" t="n">
        <f aca="false">SUM(D151:D153)</f>
        <v>487937.36</v>
      </c>
      <c r="E150" s="24" t="n">
        <f aca="false">SUM(E152:E153)</f>
        <v>0</v>
      </c>
      <c r="F150" s="24" t="n">
        <f aca="false">SUM(F152:F153)</f>
        <v>0</v>
      </c>
      <c r="G150" s="59"/>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31.5" hidden="false" customHeight="false" outlineLevel="0" collapsed="false">
      <c r="A151" s="51" t="s">
        <v>284</v>
      </c>
      <c r="B151" s="89" t="s">
        <v>285</v>
      </c>
      <c r="C151" s="88" t="s">
        <v>46</v>
      </c>
      <c r="D151" s="92" t="n">
        <v>9770.53</v>
      </c>
      <c r="E151" s="92" t="n">
        <v>0</v>
      </c>
      <c r="F151" s="92" t="n">
        <v>0</v>
      </c>
      <c r="G151" s="59"/>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47.25" hidden="false" customHeight="false" outlineLevel="0" collapsed="false">
      <c r="A152" s="51" t="s">
        <v>286</v>
      </c>
      <c r="B152" s="89" t="s">
        <v>287</v>
      </c>
      <c r="C152" s="88" t="s">
        <v>46</v>
      </c>
      <c r="D152" s="92" t="n">
        <v>21600</v>
      </c>
      <c r="E152" s="92" t="n">
        <v>0</v>
      </c>
      <c r="F152" s="92" t="n">
        <v>0</v>
      </c>
      <c r="G152" s="59"/>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54" hidden="false" customHeight="true" outlineLevel="0" collapsed="false">
      <c r="A153" s="51" t="s">
        <v>288</v>
      </c>
      <c r="B153" s="89" t="s">
        <v>289</v>
      </c>
      <c r="C153" s="88" t="s">
        <v>46</v>
      </c>
      <c r="D153" s="92" t="n">
        <f aca="false">322150.38+134416.45</f>
        <v>456566.83</v>
      </c>
      <c r="E153" s="92" t="n">
        <v>0</v>
      </c>
      <c r="F153" s="92" t="n">
        <v>0</v>
      </c>
      <c r="G153" s="59"/>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31.5" hidden="false" customHeight="false" outlineLevel="0" collapsed="false">
      <c r="A154" s="81" t="s">
        <v>290</v>
      </c>
      <c r="B154" s="82" t="s">
        <v>291</v>
      </c>
      <c r="C154" s="83"/>
      <c r="D154" s="38" t="n">
        <f aca="false">SUM(D155+D160+D163+D166)</f>
        <v>3605033.08</v>
      </c>
      <c r="E154" s="38" t="n">
        <f aca="false">SUM(E155+E160+E163+E166)</f>
        <v>3340134.94</v>
      </c>
      <c r="F154" s="38" t="n">
        <f aca="false">SUM(F155+F160+F163+F166)</f>
        <v>3368729.45</v>
      </c>
      <c r="G154" s="59"/>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31.5" hidden="false" customHeight="false" outlineLevel="0" collapsed="false">
      <c r="A155" s="45" t="s">
        <v>292</v>
      </c>
      <c r="B155" s="74" t="s">
        <v>293</v>
      </c>
      <c r="C155" s="75"/>
      <c r="D155" s="17" t="n">
        <f aca="false">D156+D158</f>
        <v>2311752.18</v>
      </c>
      <c r="E155" s="17" t="n">
        <f aca="false">E156+E158</f>
        <v>2046854.04</v>
      </c>
      <c r="F155" s="17" t="n">
        <f aca="false">F156+F158</f>
        <v>1946119.45</v>
      </c>
      <c r="G155" s="59"/>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48" t="s">
        <v>294</v>
      </c>
      <c r="B156" s="85" t="s">
        <v>295</v>
      </c>
      <c r="C156" s="86"/>
      <c r="D156" s="24" t="n">
        <f aca="false">SUM(D157:D157)</f>
        <v>174000</v>
      </c>
      <c r="E156" s="24" t="n">
        <f aca="false">SUM(E157:E157)</f>
        <v>174000</v>
      </c>
      <c r="F156" s="24" t="n">
        <f aca="false">SUM(F157:F157)</f>
        <v>174000</v>
      </c>
      <c r="G156" s="59"/>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47.25" hidden="false" customHeight="false" outlineLevel="0" collapsed="false">
      <c r="A157" s="31" t="s">
        <v>296</v>
      </c>
      <c r="B157" s="42" t="s">
        <v>297</v>
      </c>
      <c r="C157" s="33" t="s">
        <v>46</v>
      </c>
      <c r="D157" s="34" t="n">
        <f aca="false">74000+100000</f>
        <v>174000</v>
      </c>
      <c r="E157" s="34" t="n">
        <f aca="false">74000+100000</f>
        <v>174000</v>
      </c>
      <c r="F157" s="34" t="n">
        <f aca="false">74000+100000</f>
        <v>174000</v>
      </c>
      <c r="G157" s="59"/>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15.75" hidden="false" customHeight="false" outlineLevel="0" collapsed="false">
      <c r="A158" s="48" t="s">
        <v>298</v>
      </c>
      <c r="B158" s="101" t="s">
        <v>299</v>
      </c>
      <c r="C158" s="41"/>
      <c r="D158" s="50" t="n">
        <f aca="false">SUM(D159)</f>
        <v>2137752.18</v>
      </c>
      <c r="E158" s="50" t="n">
        <f aca="false">SUM(E159)</f>
        <v>1872854.04</v>
      </c>
      <c r="F158" s="50" t="n">
        <f aca="false">SUM(F159)</f>
        <v>1772119.45</v>
      </c>
      <c r="G158" s="59"/>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31.5" hidden="false" customHeight="false" outlineLevel="0" collapsed="false">
      <c r="A159" s="102" t="s">
        <v>300</v>
      </c>
      <c r="B159" s="42" t="s">
        <v>301</v>
      </c>
      <c r="C159" s="33" t="s">
        <v>107</v>
      </c>
      <c r="D159" s="34" t="n">
        <f aca="false">2036560.2+101191.98</f>
        <v>2137752.18</v>
      </c>
      <c r="E159" s="34" t="n">
        <v>1872854.04</v>
      </c>
      <c r="F159" s="34" t="n">
        <v>1772119.45</v>
      </c>
      <c r="G159" s="59"/>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47.25" hidden="false" customHeight="false" outlineLevel="0" collapsed="false">
      <c r="A160" s="39" t="s">
        <v>302</v>
      </c>
      <c r="B160" s="26" t="s">
        <v>303</v>
      </c>
      <c r="C160" s="40"/>
      <c r="D160" s="47" t="n">
        <f aca="false">SUM(D161)</f>
        <v>71280.9</v>
      </c>
      <c r="E160" s="47" t="n">
        <f aca="false">SUM(E161)</f>
        <v>71280.9</v>
      </c>
      <c r="F160" s="47" t="n">
        <f aca="false">SUM(F161)</f>
        <v>78410</v>
      </c>
      <c r="G160" s="59"/>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15.75" hidden="false" customHeight="false" outlineLevel="0" collapsed="false">
      <c r="A161" s="21" t="s">
        <v>304</v>
      </c>
      <c r="B161" s="29" t="s">
        <v>305</v>
      </c>
      <c r="C161" s="41"/>
      <c r="D161" s="50" t="n">
        <f aca="false">D162</f>
        <v>71280.9</v>
      </c>
      <c r="E161" s="50" t="n">
        <f aca="false">E162</f>
        <v>71280.9</v>
      </c>
      <c r="F161" s="50" t="n">
        <f aca="false">F162</f>
        <v>78410</v>
      </c>
      <c r="G161" s="59"/>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31.5" hidden="false" customHeight="false" outlineLevel="0" collapsed="false">
      <c r="A162" s="31" t="s">
        <v>306</v>
      </c>
      <c r="B162" s="42" t="s">
        <v>307</v>
      </c>
      <c r="C162" s="33" t="s">
        <v>46</v>
      </c>
      <c r="D162" s="34" t="n">
        <v>71280.9</v>
      </c>
      <c r="E162" s="34" t="n">
        <v>71280.9</v>
      </c>
      <c r="F162" s="34" t="n">
        <v>78410</v>
      </c>
      <c r="G162" s="59"/>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31.5" hidden="false" customHeight="false" outlineLevel="0" collapsed="false">
      <c r="A163" s="39" t="s">
        <v>308</v>
      </c>
      <c r="B163" s="26" t="s">
        <v>309</v>
      </c>
      <c r="C163" s="40"/>
      <c r="D163" s="47" t="n">
        <f aca="false">SUM(D164)</f>
        <v>1017000</v>
      </c>
      <c r="E163" s="47" t="n">
        <f aca="false">SUM(E164)</f>
        <v>1017000</v>
      </c>
      <c r="F163" s="47" t="n">
        <f aca="false">SUM(F164)</f>
        <v>1118700</v>
      </c>
      <c r="G163" s="59"/>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15.75" hidden="false" customHeight="false" outlineLevel="0" collapsed="false">
      <c r="A164" s="21" t="s">
        <v>310</v>
      </c>
      <c r="B164" s="29" t="s">
        <v>311</v>
      </c>
      <c r="C164" s="41"/>
      <c r="D164" s="50" t="n">
        <f aca="false">SUM(D165)</f>
        <v>1017000</v>
      </c>
      <c r="E164" s="50" t="n">
        <f aca="false">SUM(E165)</f>
        <v>1017000</v>
      </c>
      <c r="F164" s="50" t="n">
        <f aca="false">SUM(F165)</f>
        <v>1118700</v>
      </c>
      <c r="G164" s="59"/>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31.5" hidden="false" customHeight="false" outlineLevel="0" collapsed="false">
      <c r="A165" s="31" t="s">
        <v>312</v>
      </c>
      <c r="B165" s="42" t="s">
        <v>313</v>
      </c>
      <c r="C165" s="33" t="s">
        <v>46</v>
      </c>
      <c r="D165" s="34" t="n">
        <v>1017000</v>
      </c>
      <c r="E165" s="34" t="n">
        <v>1017000</v>
      </c>
      <c r="F165" s="34" t="n">
        <v>1118700</v>
      </c>
      <c r="G165" s="59"/>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31.5" hidden="false" customHeight="false" outlineLevel="0" collapsed="false">
      <c r="A166" s="39" t="s">
        <v>314</v>
      </c>
      <c r="B166" s="26" t="s">
        <v>315</v>
      </c>
      <c r="C166" s="40"/>
      <c r="D166" s="47" t="n">
        <f aca="false">D167</f>
        <v>205000</v>
      </c>
      <c r="E166" s="47" t="n">
        <f aca="false">E167</f>
        <v>205000</v>
      </c>
      <c r="F166" s="47" t="n">
        <f aca="false">F167</f>
        <v>225500</v>
      </c>
      <c r="G166" s="59"/>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15.75" hidden="false" customHeight="false" outlineLevel="0" collapsed="false">
      <c r="A167" s="21" t="s">
        <v>316</v>
      </c>
      <c r="B167" s="42" t="s">
        <v>317</v>
      </c>
      <c r="C167" s="41"/>
      <c r="D167" s="50" t="n">
        <f aca="false">D168</f>
        <v>205000</v>
      </c>
      <c r="E167" s="50" t="n">
        <f aca="false">E168</f>
        <v>205000</v>
      </c>
      <c r="F167" s="50" t="n">
        <f aca="false">F168</f>
        <v>225500</v>
      </c>
      <c r="G167" s="59"/>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31.5" hidden="false" customHeight="false" outlineLevel="0" collapsed="false">
      <c r="A168" s="31" t="s">
        <v>318</v>
      </c>
      <c r="B168" s="42" t="s">
        <v>319</v>
      </c>
      <c r="C168" s="33" t="s">
        <v>46</v>
      </c>
      <c r="D168" s="34" t="n">
        <f aca="false">50000+155000</f>
        <v>205000</v>
      </c>
      <c r="E168" s="34" t="n">
        <f aca="false">50000+155000</f>
        <v>205000</v>
      </c>
      <c r="F168" s="34" t="n">
        <f aca="false">55000+170500</f>
        <v>225500</v>
      </c>
      <c r="G168" s="59"/>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47.25" hidden="false" customHeight="false" outlineLevel="0" collapsed="false">
      <c r="A169" s="35" t="s">
        <v>320</v>
      </c>
      <c r="B169" s="36" t="s">
        <v>321</v>
      </c>
      <c r="C169" s="43"/>
      <c r="D169" s="44" t="n">
        <f aca="false">SUM(D173+D170)</f>
        <v>0</v>
      </c>
      <c r="E169" s="44" t="n">
        <f aca="false">SUM(E173+E170)</f>
        <v>87193.8</v>
      </c>
      <c r="F169" s="44" t="n">
        <f aca="false">SUM(F173+F170)</f>
        <v>158770.8</v>
      </c>
      <c r="G169" s="59"/>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15.75" hidden="false" customHeight="false" outlineLevel="0" collapsed="false">
      <c r="A170" s="39" t="s">
        <v>322</v>
      </c>
      <c r="B170" s="26" t="s">
        <v>323</v>
      </c>
      <c r="C170" s="40"/>
      <c r="D170" s="47" t="n">
        <f aca="false">SUM(D171)</f>
        <v>0</v>
      </c>
      <c r="E170" s="47" t="n">
        <f aca="false">SUM(E171)</f>
        <v>63768.6</v>
      </c>
      <c r="F170" s="47" t="n">
        <f aca="false">SUM(F171)</f>
        <v>72878.4</v>
      </c>
      <c r="G170" s="59"/>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31.5" hidden="false" customHeight="false" outlineLevel="0" collapsed="false">
      <c r="A171" s="21" t="s">
        <v>324</v>
      </c>
      <c r="B171" s="29" t="s">
        <v>325</v>
      </c>
      <c r="C171" s="40"/>
      <c r="D171" s="50" t="n">
        <f aca="false">D172</f>
        <v>0</v>
      </c>
      <c r="E171" s="50" t="n">
        <f aca="false">E172</f>
        <v>63768.6</v>
      </c>
      <c r="F171" s="50" t="n">
        <f aca="false">F172</f>
        <v>72878.4</v>
      </c>
      <c r="G171" s="59"/>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47.25" hidden="false" customHeight="false" outlineLevel="0" collapsed="false">
      <c r="A172" s="31" t="s">
        <v>326</v>
      </c>
      <c r="B172" s="89" t="s">
        <v>327</v>
      </c>
      <c r="C172" s="88" t="s">
        <v>107</v>
      </c>
      <c r="D172" s="77" t="n">
        <v>0</v>
      </c>
      <c r="E172" s="92" t="n">
        <v>63768.6</v>
      </c>
      <c r="F172" s="92" t="n">
        <v>72878.4</v>
      </c>
      <c r="G172" s="59"/>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31.5" hidden="false" customHeight="false" outlineLevel="0" collapsed="false">
      <c r="A173" s="45" t="s">
        <v>328</v>
      </c>
      <c r="B173" s="26" t="s">
        <v>329</v>
      </c>
      <c r="C173" s="40"/>
      <c r="D173" s="47" t="n">
        <f aca="false">SUM(D175)</f>
        <v>0</v>
      </c>
      <c r="E173" s="66" t="n">
        <f aca="false">SUM(E175)</f>
        <v>23425.2</v>
      </c>
      <c r="F173" s="66" t="n">
        <f aca="false">SUM(F175)</f>
        <v>85892.4</v>
      </c>
      <c r="G173" s="59"/>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15.75" hidden="false" customHeight="false" outlineLevel="0" collapsed="false">
      <c r="A174" s="48" t="s">
        <v>330</v>
      </c>
      <c r="B174" s="29" t="s">
        <v>331</v>
      </c>
      <c r="C174" s="40"/>
      <c r="D174" s="47" t="n">
        <f aca="false">SUM(D175)</f>
        <v>0</v>
      </c>
      <c r="E174" s="47" t="n">
        <f aca="false">SUM(E175)</f>
        <v>23425.2</v>
      </c>
      <c r="F174" s="47" t="n">
        <f aca="false">SUM(F175)</f>
        <v>85892.4</v>
      </c>
      <c r="G174" s="59"/>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78.75" hidden="false" customHeight="false" outlineLevel="0" collapsed="false">
      <c r="A175" s="31" t="s">
        <v>332</v>
      </c>
      <c r="B175" s="42" t="s">
        <v>333</v>
      </c>
      <c r="C175" s="88" t="s">
        <v>107</v>
      </c>
      <c r="D175" s="77" t="n">
        <f aca="false">109317.6-109317.6</f>
        <v>0</v>
      </c>
      <c r="E175" s="92" t="n">
        <v>23425.2</v>
      </c>
      <c r="F175" s="92" t="n">
        <v>85892.4</v>
      </c>
      <c r="G175" s="59"/>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31.5" hidden="false" customHeight="false" outlineLevel="0" collapsed="false">
      <c r="A176" s="103" t="s">
        <v>334</v>
      </c>
      <c r="B176" s="82" t="s">
        <v>335</v>
      </c>
      <c r="C176" s="83"/>
      <c r="D176" s="38" t="n">
        <f aca="false">D177+D183</f>
        <v>576669.91</v>
      </c>
      <c r="E176" s="38" t="n">
        <f aca="false">E177+E183</f>
        <v>608555.15</v>
      </c>
      <c r="F176" s="38" t="n">
        <f aca="false">F177+F183</f>
        <v>608555.15</v>
      </c>
      <c r="G176" s="59"/>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47.25" hidden="false" customHeight="false" outlineLevel="0" collapsed="false">
      <c r="A177" s="104" t="s">
        <v>336</v>
      </c>
      <c r="B177" s="74" t="s">
        <v>337</v>
      </c>
      <c r="C177" s="75"/>
      <c r="D177" s="17" t="n">
        <f aca="false">D178+D181</f>
        <v>20800</v>
      </c>
      <c r="E177" s="17" t="n">
        <f aca="false">E178+E181</f>
        <v>20800</v>
      </c>
      <c r="F177" s="17" t="n">
        <f aca="false">F178+F181</f>
        <v>20800</v>
      </c>
      <c r="G177" s="59"/>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31.5" hidden="false" customHeight="false" outlineLevel="0" collapsed="false">
      <c r="A178" s="105" t="s">
        <v>338</v>
      </c>
      <c r="B178" s="85" t="s">
        <v>339</v>
      </c>
      <c r="C178" s="86"/>
      <c r="D178" s="24" t="n">
        <f aca="false">(D179+D180)</f>
        <v>5800</v>
      </c>
      <c r="E178" s="24" t="n">
        <f aca="false">(E179+E180)</f>
        <v>5800</v>
      </c>
      <c r="F178" s="24" t="n">
        <f aca="false">(F179+F180)</f>
        <v>5800</v>
      </c>
      <c r="G178" s="59"/>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63" hidden="false" customHeight="false" outlineLevel="0" collapsed="false">
      <c r="A179" s="54" t="s">
        <v>340</v>
      </c>
      <c r="B179" s="89" t="s">
        <v>341</v>
      </c>
      <c r="C179" s="88" t="s">
        <v>107</v>
      </c>
      <c r="D179" s="77" t="n">
        <v>800</v>
      </c>
      <c r="E179" s="77" t="n">
        <v>800</v>
      </c>
      <c r="F179" s="77" t="n">
        <v>800</v>
      </c>
      <c r="G179" s="59"/>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78.75" hidden="false" customHeight="false" outlineLevel="0" collapsed="false">
      <c r="A180" s="54" t="s">
        <v>342</v>
      </c>
      <c r="B180" s="89" t="s">
        <v>343</v>
      </c>
      <c r="C180" s="88" t="s">
        <v>46</v>
      </c>
      <c r="D180" s="77" t="n">
        <v>5000</v>
      </c>
      <c r="E180" s="77" t="n">
        <v>5000</v>
      </c>
      <c r="F180" s="77" t="n">
        <v>5000</v>
      </c>
      <c r="G180" s="59"/>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15.75" hidden="false" customHeight="false" outlineLevel="0" collapsed="false">
      <c r="A181" s="105" t="s">
        <v>344</v>
      </c>
      <c r="B181" s="85" t="s">
        <v>345</v>
      </c>
      <c r="C181" s="86"/>
      <c r="D181" s="24" t="n">
        <f aca="false">D182</f>
        <v>15000</v>
      </c>
      <c r="E181" s="24" t="n">
        <f aca="false">E182</f>
        <v>15000</v>
      </c>
      <c r="F181" s="24" t="n">
        <f aca="false">F182</f>
        <v>15000</v>
      </c>
      <c r="G181" s="59"/>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31.5" hidden="false" customHeight="false" outlineLevel="0" collapsed="false">
      <c r="A182" s="54" t="s">
        <v>346</v>
      </c>
      <c r="B182" s="89" t="s">
        <v>347</v>
      </c>
      <c r="C182" s="88" t="s">
        <v>46</v>
      </c>
      <c r="D182" s="77" t="n">
        <v>15000</v>
      </c>
      <c r="E182" s="92" t="n">
        <v>15000</v>
      </c>
      <c r="F182" s="92" t="n">
        <v>15000</v>
      </c>
      <c r="G182" s="59"/>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47.25" hidden="false" customHeight="false" outlineLevel="0" collapsed="false">
      <c r="A183" s="104" t="s">
        <v>348</v>
      </c>
      <c r="B183" s="74" t="s">
        <v>349</v>
      </c>
      <c r="C183" s="75"/>
      <c r="D183" s="17" t="n">
        <f aca="false">D184</f>
        <v>555869.91</v>
      </c>
      <c r="E183" s="106" t="n">
        <f aca="false">E184</f>
        <v>587755.15</v>
      </c>
      <c r="F183" s="106" t="n">
        <f aca="false">F184</f>
        <v>587755.15</v>
      </c>
      <c r="G183" s="59"/>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31.5" hidden="false" customHeight="false" outlineLevel="0" collapsed="false">
      <c r="A184" s="105" t="s">
        <v>350</v>
      </c>
      <c r="B184" s="85" t="s">
        <v>351</v>
      </c>
      <c r="C184" s="86"/>
      <c r="D184" s="24" t="n">
        <f aca="false">SUM(D185:D185)</f>
        <v>555869.91</v>
      </c>
      <c r="E184" s="93" t="n">
        <f aca="false">SUM(E185:E185)</f>
        <v>587755.15</v>
      </c>
      <c r="F184" s="93" t="n">
        <f aca="false">SUM(F185:F185)</f>
        <v>587755.15</v>
      </c>
      <c r="G184" s="59"/>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78.75" hidden="false" customHeight="false" outlineLevel="0" collapsed="false">
      <c r="A185" s="31" t="s">
        <v>352</v>
      </c>
      <c r="B185" s="107" t="s">
        <v>353</v>
      </c>
      <c r="C185" s="33" t="s">
        <v>44</v>
      </c>
      <c r="D185" s="34" t="n">
        <v>555869.91</v>
      </c>
      <c r="E185" s="34" t="n">
        <v>587755.15</v>
      </c>
      <c r="F185" s="34" t="n">
        <v>587755.15</v>
      </c>
      <c r="G185" s="59"/>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31.5" hidden="false" customHeight="false" outlineLevel="0" collapsed="false">
      <c r="A186" s="81" t="s">
        <v>354</v>
      </c>
      <c r="B186" s="96" t="s">
        <v>355</v>
      </c>
      <c r="C186" s="43"/>
      <c r="D186" s="44" t="n">
        <f aca="false">SUM(D187)</f>
        <v>40000</v>
      </c>
      <c r="E186" s="44" t="n">
        <f aca="false">SUM(E187)</f>
        <v>40000</v>
      </c>
      <c r="F186" s="44" t="n">
        <f aca="false">SUM(F187)</f>
        <v>40000</v>
      </c>
      <c r="G186" s="59"/>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31.5" hidden="false" customHeight="false" outlineLevel="0" collapsed="false">
      <c r="A187" s="45" t="s">
        <v>356</v>
      </c>
      <c r="B187" s="84" t="s">
        <v>357</v>
      </c>
      <c r="C187" s="40"/>
      <c r="D187" s="47" t="n">
        <f aca="false">D188</f>
        <v>40000</v>
      </c>
      <c r="E187" s="47" t="n">
        <f aca="false">E188</f>
        <v>40000</v>
      </c>
      <c r="F187" s="47" t="n">
        <f aca="false">F188</f>
        <v>40000</v>
      </c>
      <c r="G187" s="59"/>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31.5" hidden="false" customHeight="false" outlineLevel="0" collapsed="false">
      <c r="A188" s="48" t="s">
        <v>358</v>
      </c>
      <c r="B188" s="90" t="s">
        <v>359</v>
      </c>
      <c r="C188" s="41"/>
      <c r="D188" s="50" t="n">
        <f aca="false">SUM(D189)</f>
        <v>40000</v>
      </c>
      <c r="E188" s="50" t="n">
        <f aca="false">SUM(E189)</f>
        <v>40000</v>
      </c>
      <c r="F188" s="50" t="n">
        <f aca="false">SUM(F189)</f>
        <v>40000</v>
      </c>
      <c r="G188" s="59"/>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47.25" hidden="false" customHeight="false" outlineLevel="0" collapsed="false">
      <c r="A189" s="51" t="s">
        <v>360</v>
      </c>
      <c r="B189" s="91" t="s">
        <v>361</v>
      </c>
      <c r="C189" s="33" t="s">
        <v>46</v>
      </c>
      <c r="D189" s="34" t="n">
        <v>40000</v>
      </c>
      <c r="E189" s="53" t="n">
        <v>40000</v>
      </c>
      <c r="F189" s="53" t="n">
        <v>40000</v>
      </c>
      <c r="G189" s="59"/>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31.5" hidden="false" customHeight="false" outlineLevel="0" collapsed="false">
      <c r="A190" s="81" t="s">
        <v>362</v>
      </c>
      <c r="B190" s="96" t="s">
        <v>363</v>
      </c>
      <c r="C190" s="43"/>
      <c r="D190" s="44" t="n">
        <f aca="false">D191</f>
        <v>54526541.96</v>
      </c>
      <c r="E190" s="44" t="n">
        <f aca="false">E191</f>
        <v>4187794.29</v>
      </c>
      <c r="F190" s="44" t="n">
        <f aca="false">F191</f>
        <v>4187794.29</v>
      </c>
      <c r="G190" s="59"/>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15.75" hidden="false" customHeight="false" outlineLevel="0" collapsed="false">
      <c r="A191" s="45" t="s">
        <v>364</v>
      </c>
      <c r="B191" s="84" t="s">
        <v>365</v>
      </c>
      <c r="C191" s="40"/>
      <c r="D191" s="47" t="n">
        <f aca="false">SUM(D192+D197)</f>
        <v>54526541.96</v>
      </c>
      <c r="E191" s="47" t="n">
        <f aca="false">SUM(E192+E197)</f>
        <v>4187794.29</v>
      </c>
      <c r="F191" s="47" t="n">
        <f aca="false">SUM(F192+F197)</f>
        <v>4187794.29</v>
      </c>
      <c r="G191" s="59"/>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31.5" hidden="false" customHeight="false" outlineLevel="0" collapsed="false">
      <c r="A192" s="48" t="s">
        <v>366</v>
      </c>
      <c r="B192" s="90" t="s">
        <v>367</v>
      </c>
      <c r="C192" s="41"/>
      <c r="D192" s="50" t="n">
        <f aca="false">SUM(D193:D196)</f>
        <v>4711015.28</v>
      </c>
      <c r="E192" s="50" t="n">
        <f aca="false">SUM(E193:E196)</f>
        <v>4187794.29</v>
      </c>
      <c r="F192" s="50" t="n">
        <f aca="false">SUM(F193:F196)</f>
        <v>4187794.29</v>
      </c>
      <c r="G192" s="59"/>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173.25" hidden="false" customHeight="false" outlineLevel="0" collapsed="false">
      <c r="A193" s="51" t="s">
        <v>368</v>
      </c>
      <c r="B193" s="91" t="s">
        <v>369</v>
      </c>
      <c r="C193" s="33" t="s">
        <v>46</v>
      </c>
      <c r="D193" s="34" t="n">
        <v>0</v>
      </c>
      <c r="E193" s="34" t="n">
        <v>2715515.72</v>
      </c>
      <c r="F193" s="34" t="n">
        <v>2715515.72</v>
      </c>
      <c r="G193" s="59"/>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157.5" hidden="false" customHeight="false" outlineLevel="0" collapsed="false">
      <c r="A194" s="51" t="s">
        <v>370</v>
      </c>
      <c r="B194" s="91" t="s">
        <v>369</v>
      </c>
      <c r="C194" s="33" t="s">
        <v>243</v>
      </c>
      <c r="D194" s="34" t="n">
        <f aca="false">2987067.29+94336.68</f>
        <v>3081403.97</v>
      </c>
      <c r="E194" s="34" t="n">
        <v>0</v>
      </c>
      <c r="F194" s="34" t="n">
        <v>0</v>
      </c>
      <c r="G194" s="59"/>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157.5" hidden="false" customHeight="false" outlineLevel="0" collapsed="false">
      <c r="A195" s="51" t="s">
        <v>371</v>
      </c>
      <c r="B195" s="91" t="s">
        <v>372</v>
      </c>
      <c r="C195" s="33" t="s">
        <v>46</v>
      </c>
      <c r="D195" s="34" t="n">
        <v>0</v>
      </c>
      <c r="E195" s="34" t="n">
        <v>1472278.57</v>
      </c>
      <c r="F195" s="34" t="n">
        <v>1472278.57</v>
      </c>
      <c r="G195" s="59"/>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141.75" hidden="false" customHeight="false" outlineLevel="0" collapsed="false">
      <c r="A196" s="51" t="s">
        <v>373</v>
      </c>
      <c r="B196" s="91" t="s">
        <v>372</v>
      </c>
      <c r="C196" s="33" t="s">
        <v>243</v>
      </c>
      <c r="D196" s="34" t="n">
        <f aca="false">1619506.43+10104.88</f>
        <v>1629611.31</v>
      </c>
      <c r="E196" s="34" t="n">
        <v>0</v>
      </c>
      <c r="F196" s="34" t="n">
        <v>0</v>
      </c>
      <c r="G196" s="59"/>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15.75" hidden="false" customHeight="false" outlineLevel="0" collapsed="false">
      <c r="A197" s="48" t="s">
        <v>374</v>
      </c>
      <c r="B197" s="90" t="s">
        <v>375</v>
      </c>
      <c r="C197" s="41"/>
      <c r="D197" s="50" t="n">
        <f aca="false">SUM(D198:D204)</f>
        <v>49815526.68</v>
      </c>
      <c r="E197" s="50" t="n">
        <f aca="false">SUM(E198:E204)</f>
        <v>0</v>
      </c>
      <c r="F197" s="50" t="n">
        <f aca="false">SUM(F198:F204)</f>
        <v>0</v>
      </c>
      <c r="G197" s="59"/>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47.25" hidden="false" customHeight="false" outlineLevel="0" collapsed="false">
      <c r="A198" s="51" t="s">
        <v>376</v>
      </c>
      <c r="B198" s="91" t="s">
        <v>377</v>
      </c>
      <c r="C198" s="33" t="s">
        <v>46</v>
      </c>
      <c r="D198" s="34" t="n">
        <v>48000</v>
      </c>
      <c r="E198" s="53" t="n">
        <v>0</v>
      </c>
      <c r="F198" s="53" t="n">
        <v>0</v>
      </c>
      <c r="G198" s="59"/>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31.5" hidden="false" customHeight="false" outlineLevel="0" collapsed="false">
      <c r="A199" s="51" t="s">
        <v>284</v>
      </c>
      <c r="B199" s="91" t="s">
        <v>378</v>
      </c>
      <c r="C199" s="33" t="s">
        <v>46</v>
      </c>
      <c r="D199" s="34" t="n">
        <v>1071155.64</v>
      </c>
      <c r="E199" s="53" t="n">
        <v>0</v>
      </c>
      <c r="F199" s="53" t="n">
        <v>0</v>
      </c>
      <c r="G199" s="59"/>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31.5" hidden="false" customHeight="false" outlineLevel="0" collapsed="false">
      <c r="A200" s="51" t="s">
        <v>379</v>
      </c>
      <c r="B200" s="91" t="s">
        <v>380</v>
      </c>
      <c r="C200" s="33" t="s">
        <v>46</v>
      </c>
      <c r="D200" s="34" t="n">
        <v>10000</v>
      </c>
      <c r="E200" s="53" t="n">
        <v>0</v>
      </c>
      <c r="F200" s="53" t="n">
        <v>0</v>
      </c>
      <c r="G200" s="59"/>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84.75" hidden="false" customHeight="true" outlineLevel="0" collapsed="false">
      <c r="A201" s="51" t="s">
        <v>381</v>
      </c>
      <c r="B201" s="91" t="s">
        <v>382</v>
      </c>
      <c r="C201" s="33" t="s">
        <v>46</v>
      </c>
      <c r="D201" s="34" t="n">
        <f aca="false">6430432.75+338443.83+613259.42</f>
        <v>7382136</v>
      </c>
      <c r="E201" s="53" t="n">
        <v>0</v>
      </c>
      <c r="F201" s="53" t="n">
        <v>0</v>
      </c>
      <c r="G201" s="59"/>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54.75" hidden="false" customHeight="true" outlineLevel="0" collapsed="false">
      <c r="A202" s="51" t="s">
        <v>383</v>
      </c>
      <c r="B202" s="91" t="s">
        <v>384</v>
      </c>
      <c r="C202" s="33" t="s">
        <v>46</v>
      </c>
      <c r="D202" s="34" t="n">
        <f aca="false">2165195-2165195</f>
        <v>0</v>
      </c>
      <c r="E202" s="53" t="n">
        <v>0</v>
      </c>
      <c r="F202" s="53" t="n">
        <v>0</v>
      </c>
      <c r="G202" s="59"/>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54.75" hidden="false" customHeight="true" outlineLevel="0" collapsed="false">
      <c r="A203" s="51" t="s">
        <v>383</v>
      </c>
      <c r="B203" s="91" t="s">
        <v>385</v>
      </c>
      <c r="C203" s="33" t="s">
        <v>46</v>
      </c>
      <c r="D203" s="34" t="n">
        <f aca="false">2165195-2165195</f>
        <v>0</v>
      </c>
      <c r="E203" s="53" t="n">
        <v>0</v>
      </c>
      <c r="F203" s="53" t="n">
        <v>0</v>
      </c>
      <c r="G203" s="59"/>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54.75" hidden="false" customHeight="true" outlineLevel="0" collapsed="false">
      <c r="A204" s="51" t="s">
        <v>386</v>
      </c>
      <c r="B204" s="91" t="s">
        <v>387</v>
      </c>
      <c r="C204" s="33" t="s">
        <v>46</v>
      </c>
      <c r="D204" s="34" t="n">
        <f aca="false">39139040.04+2165195</f>
        <v>41304235.04</v>
      </c>
      <c r="E204" s="53" t="n">
        <v>0</v>
      </c>
      <c r="F204" s="53" t="n">
        <v>0</v>
      </c>
      <c r="G204" s="59"/>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47.25" hidden="false" customHeight="false" outlineLevel="0" collapsed="false">
      <c r="A205" s="81" t="s">
        <v>388</v>
      </c>
      <c r="B205" s="96" t="s">
        <v>389</v>
      </c>
      <c r="C205" s="108"/>
      <c r="D205" s="44" t="n">
        <f aca="false">SUM(D206+D209)</f>
        <v>280384.48</v>
      </c>
      <c r="E205" s="44" t="n">
        <f aca="false">SUM(E206+E209)</f>
        <v>88000</v>
      </c>
      <c r="F205" s="44" t="n">
        <f aca="false">SUM(F206+F209)</f>
        <v>88000</v>
      </c>
      <c r="G205" s="59"/>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47.25" hidden="false" customHeight="false" outlineLevel="0" collapsed="false">
      <c r="A206" s="45" t="s">
        <v>390</v>
      </c>
      <c r="B206" s="109" t="s">
        <v>391</v>
      </c>
      <c r="C206" s="40"/>
      <c r="D206" s="47" t="n">
        <f aca="false">SUM(D207)</f>
        <v>44000</v>
      </c>
      <c r="E206" s="47" t="n">
        <f aca="false">SUM(E207)</f>
        <v>88000</v>
      </c>
      <c r="F206" s="47" t="n">
        <f aca="false">SUM(F207)</f>
        <v>88000</v>
      </c>
      <c r="G206" s="59"/>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15.75" hidden="false" customHeight="false" outlineLevel="0" collapsed="false">
      <c r="A207" s="48" t="s">
        <v>392</v>
      </c>
      <c r="B207" s="90" t="s">
        <v>393</v>
      </c>
      <c r="C207" s="41"/>
      <c r="D207" s="50" t="n">
        <f aca="false">SUM(D208:D208)</f>
        <v>44000</v>
      </c>
      <c r="E207" s="50" t="n">
        <f aca="false">SUM(E208:E208)</f>
        <v>88000</v>
      </c>
      <c r="F207" s="50" t="n">
        <f aca="false">SUM(F208:F208)</f>
        <v>88000</v>
      </c>
      <c r="G207" s="59"/>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31.5" hidden="false" customHeight="false" outlineLevel="0" collapsed="false">
      <c r="A208" s="51" t="s">
        <v>394</v>
      </c>
      <c r="B208" s="91" t="s">
        <v>395</v>
      </c>
      <c r="C208" s="33" t="s">
        <v>107</v>
      </c>
      <c r="D208" s="34" t="n">
        <v>44000</v>
      </c>
      <c r="E208" s="53" t="n">
        <v>88000</v>
      </c>
      <c r="F208" s="53" t="n">
        <v>88000</v>
      </c>
      <c r="G208" s="59"/>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51.75" hidden="false" customHeight="true" outlineLevel="0" collapsed="false">
      <c r="A209" s="45" t="s">
        <v>396</v>
      </c>
      <c r="B209" s="109" t="s">
        <v>397</v>
      </c>
      <c r="C209" s="40"/>
      <c r="D209" s="47" t="n">
        <f aca="false">SUM(D210)</f>
        <v>236384.48</v>
      </c>
      <c r="E209" s="47" t="n">
        <f aca="false">SUM(E210)</f>
        <v>0</v>
      </c>
      <c r="F209" s="47" t="n">
        <f aca="false">SUM(F210)</f>
        <v>0</v>
      </c>
      <c r="G209" s="59"/>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18.75" hidden="false" customHeight="true" outlineLevel="0" collapsed="false">
      <c r="A210" s="48" t="s">
        <v>398</v>
      </c>
      <c r="B210" s="90" t="s">
        <v>399</v>
      </c>
      <c r="C210" s="41"/>
      <c r="D210" s="50" t="n">
        <f aca="false">SUM(D211:D211)</f>
        <v>236384.48</v>
      </c>
      <c r="E210" s="50" t="n">
        <f aca="false">SUM(E211:E211)</f>
        <v>0</v>
      </c>
      <c r="F210" s="50" t="n">
        <f aca="false">SUM(F211:F211)</f>
        <v>0</v>
      </c>
      <c r="G210" s="59"/>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35.25" hidden="false" customHeight="true" outlineLevel="0" collapsed="false">
      <c r="A211" s="51" t="s">
        <v>400</v>
      </c>
      <c r="B211" s="91" t="s">
        <v>401</v>
      </c>
      <c r="C211" s="33" t="s">
        <v>46</v>
      </c>
      <c r="D211" s="34" t="n">
        <v>236384.48</v>
      </c>
      <c r="E211" s="53" t="n">
        <v>0</v>
      </c>
      <c r="F211" s="53" t="n">
        <v>0</v>
      </c>
      <c r="G211" s="59"/>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31.5" hidden="false" customHeight="false" outlineLevel="0" collapsed="false">
      <c r="A212" s="81" t="s">
        <v>402</v>
      </c>
      <c r="B212" s="96" t="s">
        <v>403</v>
      </c>
      <c r="C212" s="43"/>
      <c r="D212" s="44" t="n">
        <f aca="false">D213</f>
        <v>800000</v>
      </c>
      <c r="E212" s="44" t="n">
        <f aca="false">E213</f>
        <v>800000</v>
      </c>
      <c r="F212" s="44" t="n">
        <f aca="false">F213</f>
        <v>800000</v>
      </c>
      <c r="G212" s="59"/>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31.5" hidden="false" customHeight="false" outlineLevel="0" collapsed="false">
      <c r="A213" s="45" t="s">
        <v>404</v>
      </c>
      <c r="B213" s="84" t="s">
        <v>405</v>
      </c>
      <c r="C213" s="40"/>
      <c r="D213" s="47" t="n">
        <f aca="false">D214</f>
        <v>800000</v>
      </c>
      <c r="E213" s="47" t="n">
        <f aca="false">E214</f>
        <v>800000</v>
      </c>
      <c r="F213" s="47" t="n">
        <f aca="false">F214</f>
        <v>800000</v>
      </c>
      <c r="G213" s="59"/>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15.75" hidden="false" customHeight="false" outlineLevel="0" collapsed="false">
      <c r="A214" s="48" t="s">
        <v>406</v>
      </c>
      <c r="B214" s="90" t="s">
        <v>407</v>
      </c>
      <c r="C214" s="41"/>
      <c r="D214" s="50" t="n">
        <f aca="false">SUM(D215:D216)</f>
        <v>800000</v>
      </c>
      <c r="E214" s="50" t="n">
        <f aca="false">SUM(E215:E216)</f>
        <v>800000</v>
      </c>
      <c r="F214" s="50" t="n">
        <f aca="false">SUM(F215:F216)</f>
        <v>800000</v>
      </c>
      <c r="G214" s="59"/>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47.25" hidden="false" customHeight="false" outlineLevel="0" collapsed="false">
      <c r="A215" s="51" t="s">
        <v>408</v>
      </c>
      <c r="B215" s="91" t="s">
        <v>409</v>
      </c>
      <c r="C215" s="33" t="s">
        <v>46</v>
      </c>
      <c r="D215" s="34" t="n">
        <v>100000</v>
      </c>
      <c r="E215" s="34" t="n">
        <v>100000</v>
      </c>
      <c r="F215" s="34" t="n">
        <v>100000</v>
      </c>
      <c r="G215" s="59"/>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47.25" hidden="false" customHeight="false" outlineLevel="0" collapsed="false">
      <c r="A216" s="51" t="s">
        <v>410</v>
      </c>
      <c r="B216" s="91" t="s">
        <v>411</v>
      </c>
      <c r="C216" s="33" t="s">
        <v>22</v>
      </c>
      <c r="D216" s="34" t="n">
        <v>700000</v>
      </c>
      <c r="E216" s="34" t="n">
        <v>700000</v>
      </c>
      <c r="F216" s="34" t="n">
        <v>700000</v>
      </c>
      <c r="G216" s="59"/>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31.5" hidden="false" customHeight="false" outlineLevel="0" collapsed="false">
      <c r="A217" s="81" t="s">
        <v>412</v>
      </c>
      <c r="B217" s="96" t="s">
        <v>413</v>
      </c>
      <c r="C217" s="43"/>
      <c r="D217" s="44" t="n">
        <f aca="false">SUM(D218)</f>
        <v>3000</v>
      </c>
      <c r="E217" s="44" t="n">
        <f aca="false">SUM(E218)</f>
        <v>3000</v>
      </c>
      <c r="F217" s="44" t="n">
        <f aca="false">SUM(F218)</f>
        <v>3000</v>
      </c>
      <c r="G217" s="59"/>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31.5" hidden="false" customHeight="false" outlineLevel="0" collapsed="false">
      <c r="A218" s="45" t="s">
        <v>414</v>
      </c>
      <c r="B218" s="84" t="s">
        <v>415</v>
      </c>
      <c r="C218" s="40"/>
      <c r="D218" s="47" t="n">
        <f aca="false">SUM(D219+D220)</f>
        <v>3000</v>
      </c>
      <c r="E218" s="47" t="n">
        <f aca="false">SUM(E219+E220)</f>
        <v>3000</v>
      </c>
      <c r="F218" s="47" t="n">
        <f aca="false">SUM(F219+F220)</f>
        <v>3000</v>
      </c>
      <c r="G218" s="59"/>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15.75" hidden="false" customHeight="false" outlineLevel="0" collapsed="false">
      <c r="A219" s="48" t="s">
        <v>416</v>
      </c>
      <c r="B219" s="90" t="s">
        <v>417</v>
      </c>
      <c r="C219" s="41"/>
      <c r="D219" s="50" t="n">
        <v>0</v>
      </c>
      <c r="E219" s="50" t="n">
        <v>0</v>
      </c>
      <c r="F219" s="50" t="n">
        <v>0</v>
      </c>
      <c r="G219" s="59"/>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47.25" hidden="false" customHeight="false" outlineLevel="0" collapsed="false">
      <c r="A220" s="48" t="s">
        <v>418</v>
      </c>
      <c r="B220" s="90" t="s">
        <v>419</v>
      </c>
      <c r="C220" s="41"/>
      <c r="D220" s="50" t="n">
        <f aca="false">SUM(D221)</f>
        <v>3000</v>
      </c>
      <c r="E220" s="50" t="n">
        <f aca="false">SUM(E221)</f>
        <v>3000</v>
      </c>
      <c r="F220" s="50" t="n">
        <f aca="false">SUM(F221)</f>
        <v>3000</v>
      </c>
      <c r="G220" s="59"/>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47.25" hidden="false" customHeight="false" outlineLevel="0" collapsed="false">
      <c r="A221" s="51" t="s">
        <v>420</v>
      </c>
      <c r="B221" s="91" t="s">
        <v>421</v>
      </c>
      <c r="C221" s="33" t="s">
        <v>46</v>
      </c>
      <c r="D221" s="34" t="n">
        <v>3000</v>
      </c>
      <c r="E221" s="34" t="n">
        <v>3000</v>
      </c>
      <c r="F221" s="34" t="n">
        <v>3000</v>
      </c>
      <c r="G221" s="59"/>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52.5" hidden="false" customHeight="true" outlineLevel="0" collapsed="false">
      <c r="A222" s="81" t="s">
        <v>422</v>
      </c>
      <c r="B222" s="96" t="s">
        <v>423</v>
      </c>
      <c r="C222" s="41"/>
      <c r="D222" s="44" t="n">
        <f aca="false">SUM(D223+D224)</f>
        <v>0</v>
      </c>
      <c r="E222" s="44" t="n">
        <f aca="false">SUM(E223+E224)</f>
        <v>0</v>
      </c>
      <c r="F222" s="44" t="n">
        <f aca="false">SUM(F223+F224)</f>
        <v>0</v>
      </c>
      <c r="G222" s="28"/>
      <c r="H222" s="59"/>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c r="IJ222" s="3"/>
    </row>
    <row r="223" s="5" customFormat="true" ht="54" hidden="false" customHeight="true" outlineLevel="0" collapsed="false">
      <c r="A223" s="45" t="s">
        <v>424</v>
      </c>
      <c r="B223" s="84" t="s">
        <v>425</v>
      </c>
      <c r="C223" s="41"/>
      <c r="D223" s="47" t="n">
        <v>0</v>
      </c>
      <c r="E223" s="47" t="n">
        <v>0</v>
      </c>
      <c r="F223" s="47" t="n">
        <v>0</v>
      </c>
      <c r="G223" s="28"/>
      <c r="H223" s="59"/>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c r="IJ223" s="3"/>
    </row>
    <row r="224" s="5" customFormat="true" ht="20.25" hidden="false" customHeight="true" outlineLevel="0" collapsed="false">
      <c r="A224" s="45" t="s">
        <v>426</v>
      </c>
      <c r="B224" s="84" t="s">
        <v>427</v>
      </c>
      <c r="C224" s="40"/>
      <c r="D224" s="47" t="n">
        <v>0</v>
      </c>
      <c r="E224" s="47" t="n">
        <v>0</v>
      </c>
      <c r="F224" s="47" t="n">
        <v>0</v>
      </c>
      <c r="G224" s="28"/>
      <c r="H224" s="59"/>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c r="IJ224" s="3"/>
    </row>
    <row r="225" s="5" customFormat="true" ht="63" hidden="false" customHeight="false" outlineLevel="0" collapsed="false">
      <c r="A225" s="81" t="s">
        <v>428</v>
      </c>
      <c r="B225" s="96" t="s">
        <v>429</v>
      </c>
      <c r="C225" s="43"/>
      <c r="D225" s="44" t="n">
        <f aca="false">D226</f>
        <v>11000</v>
      </c>
      <c r="E225" s="44" t="n">
        <f aca="false">E226</f>
        <v>12000</v>
      </c>
      <c r="F225" s="44" t="n">
        <f aca="false">F226</f>
        <v>13000</v>
      </c>
      <c r="G225" s="59"/>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47.25" hidden="false" customHeight="false" outlineLevel="0" collapsed="false">
      <c r="A226" s="45" t="s">
        <v>430</v>
      </c>
      <c r="B226" s="84" t="s">
        <v>431</v>
      </c>
      <c r="C226" s="40"/>
      <c r="D226" s="47" t="n">
        <f aca="false">D227</f>
        <v>11000</v>
      </c>
      <c r="E226" s="47" t="n">
        <f aca="false">E227</f>
        <v>12000</v>
      </c>
      <c r="F226" s="47" t="n">
        <f aca="false">F227</f>
        <v>13000</v>
      </c>
      <c r="G226" s="59"/>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47.25" hidden="false" customHeight="false" outlineLevel="0" collapsed="false">
      <c r="A227" s="48" t="s">
        <v>432</v>
      </c>
      <c r="B227" s="90" t="s">
        <v>433</v>
      </c>
      <c r="C227" s="41"/>
      <c r="D227" s="50" t="n">
        <f aca="false">SUM(D228)</f>
        <v>11000</v>
      </c>
      <c r="E227" s="50" t="n">
        <f aca="false">SUM(E228)</f>
        <v>12000</v>
      </c>
      <c r="F227" s="50" t="n">
        <f aca="false">SUM(F228)</f>
        <v>13000</v>
      </c>
      <c r="G227" s="59"/>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63" hidden="false" customHeight="false" outlineLevel="0" collapsed="false">
      <c r="A228" s="51" t="s">
        <v>434</v>
      </c>
      <c r="B228" s="91" t="s">
        <v>435</v>
      </c>
      <c r="C228" s="33" t="s">
        <v>46</v>
      </c>
      <c r="D228" s="34" t="n">
        <v>11000</v>
      </c>
      <c r="E228" s="34" t="n">
        <v>12000</v>
      </c>
      <c r="F228" s="34" t="n">
        <v>13000</v>
      </c>
      <c r="G228" s="59"/>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31.5" hidden="false" customHeight="false" outlineLevel="0" collapsed="false">
      <c r="A229" s="81" t="s">
        <v>436</v>
      </c>
      <c r="B229" s="96" t="s">
        <v>437</v>
      </c>
      <c r="C229" s="43"/>
      <c r="D229" s="44" t="n">
        <f aca="false">D230</f>
        <v>3500000</v>
      </c>
      <c r="E229" s="44" t="n">
        <f aca="false">E230</f>
        <v>3800000</v>
      </c>
      <c r="F229" s="44" t="n">
        <f aca="false">F230</f>
        <v>4100000</v>
      </c>
      <c r="G229" s="59"/>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31.5" hidden="false" customHeight="false" outlineLevel="0" collapsed="false">
      <c r="A230" s="45" t="s">
        <v>438</v>
      </c>
      <c r="B230" s="84" t="s">
        <v>439</v>
      </c>
      <c r="C230" s="40"/>
      <c r="D230" s="47" t="n">
        <f aca="false">D231</f>
        <v>3500000</v>
      </c>
      <c r="E230" s="47" t="n">
        <f aca="false">E231</f>
        <v>3800000</v>
      </c>
      <c r="F230" s="47" t="n">
        <f aca="false">F231</f>
        <v>4100000</v>
      </c>
      <c r="G230" s="59"/>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15.75" hidden="false" customHeight="false" outlineLevel="0" collapsed="false">
      <c r="A231" s="48" t="s">
        <v>440</v>
      </c>
      <c r="B231" s="90" t="s">
        <v>441</v>
      </c>
      <c r="C231" s="41"/>
      <c r="D231" s="50" t="n">
        <f aca="false">SUM(D232)</f>
        <v>3500000</v>
      </c>
      <c r="E231" s="50" t="n">
        <f aca="false">SUM(E232)</f>
        <v>3800000</v>
      </c>
      <c r="F231" s="50" t="n">
        <f aca="false">SUM(F232)</f>
        <v>4100000</v>
      </c>
      <c r="G231" s="59"/>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47.25" hidden="false" customHeight="false" outlineLevel="0" collapsed="false">
      <c r="A232" s="51" t="s">
        <v>442</v>
      </c>
      <c r="B232" s="91" t="s">
        <v>443</v>
      </c>
      <c r="C232" s="33" t="s">
        <v>46</v>
      </c>
      <c r="D232" s="34" t="n">
        <v>3500000</v>
      </c>
      <c r="E232" s="34" t="n">
        <v>3800000</v>
      </c>
      <c r="F232" s="34" t="n">
        <v>4100000</v>
      </c>
      <c r="G232" s="59"/>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31.5" hidden="false" customHeight="false" outlineLevel="0" collapsed="false">
      <c r="A233" s="81" t="s">
        <v>444</v>
      </c>
      <c r="B233" s="96" t="s">
        <v>445</v>
      </c>
      <c r="C233" s="43"/>
      <c r="D233" s="44" t="n">
        <f aca="false">D234+D238+D241</f>
        <v>2051844.62</v>
      </c>
      <c r="E233" s="44" t="n">
        <f aca="false">E234+E238+E241</f>
        <v>190000</v>
      </c>
      <c r="F233" s="44" t="n">
        <f aca="false">F234+F238+F241</f>
        <v>210000</v>
      </c>
      <c r="G233" s="59"/>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31.5" hidden="false" customHeight="false" outlineLevel="0" collapsed="false">
      <c r="A234" s="45" t="s">
        <v>446</v>
      </c>
      <c r="B234" s="84" t="s">
        <v>447</v>
      </c>
      <c r="C234" s="40"/>
      <c r="D234" s="47" t="n">
        <f aca="false">D235</f>
        <v>1881844.62</v>
      </c>
      <c r="E234" s="47" t="n">
        <f aca="false">E235</f>
        <v>0</v>
      </c>
      <c r="F234" s="47" t="n">
        <f aca="false">F235</f>
        <v>0</v>
      </c>
      <c r="G234" s="59"/>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22.5" hidden="false" customHeight="true" outlineLevel="0" collapsed="false">
      <c r="A235" s="48" t="s">
        <v>448</v>
      </c>
      <c r="B235" s="90" t="s">
        <v>449</v>
      </c>
      <c r="C235" s="41"/>
      <c r="D235" s="50" t="n">
        <f aca="false">SUM(D236:D237)</f>
        <v>1881844.62</v>
      </c>
      <c r="E235" s="50" t="n">
        <f aca="false">SUM(E236:E237)</f>
        <v>0</v>
      </c>
      <c r="F235" s="50" t="n">
        <f aca="false">SUM(F236:F237)</f>
        <v>0</v>
      </c>
      <c r="G235" s="59"/>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51.75" hidden="false" customHeight="true" outlineLevel="0" collapsed="false">
      <c r="A236" s="51" t="s">
        <v>450</v>
      </c>
      <c r="B236" s="91" t="s">
        <v>451</v>
      </c>
      <c r="C236" s="33" t="s">
        <v>46</v>
      </c>
      <c r="D236" s="34" t="n">
        <f aca="false">150000-91149.72</f>
        <v>58850.28</v>
      </c>
      <c r="E236" s="34" t="n">
        <v>0</v>
      </c>
      <c r="F236" s="34" t="n">
        <v>0</v>
      </c>
      <c r="G236" s="59"/>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51.75" hidden="false" customHeight="true" outlineLevel="0" collapsed="false">
      <c r="A237" s="51" t="s">
        <v>452</v>
      </c>
      <c r="B237" s="91" t="s">
        <v>453</v>
      </c>
      <c r="C237" s="33" t="s">
        <v>46</v>
      </c>
      <c r="D237" s="34" t="n">
        <f aca="false">1731844.62+91149.72</f>
        <v>1822994.34</v>
      </c>
      <c r="E237" s="34" t="n">
        <v>0</v>
      </c>
      <c r="F237" s="34" t="n">
        <v>0</v>
      </c>
      <c r="G237" s="59"/>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47.25" hidden="false" customHeight="false" outlineLevel="0" collapsed="false">
      <c r="A238" s="45" t="s">
        <v>454</v>
      </c>
      <c r="B238" s="84" t="s">
        <v>455</v>
      </c>
      <c r="C238" s="40"/>
      <c r="D238" s="47" t="n">
        <f aca="false">D239</f>
        <v>20000</v>
      </c>
      <c r="E238" s="47" t="n">
        <f aca="false">E239</f>
        <v>40000</v>
      </c>
      <c r="F238" s="47" t="n">
        <f aca="false">F239</f>
        <v>60000</v>
      </c>
      <c r="G238" s="59"/>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31.5" hidden="false" customHeight="false" outlineLevel="0" collapsed="false">
      <c r="A239" s="48" t="s">
        <v>456</v>
      </c>
      <c r="B239" s="90" t="s">
        <v>457</v>
      </c>
      <c r="C239" s="41"/>
      <c r="D239" s="50" t="n">
        <f aca="false">SUM(D240:D240)</f>
        <v>20000</v>
      </c>
      <c r="E239" s="50" t="n">
        <f aca="false">SUM(E240:E240)</f>
        <v>40000</v>
      </c>
      <c r="F239" s="50" t="n">
        <f aca="false">SUM(F240:F240)</f>
        <v>60000</v>
      </c>
      <c r="G239" s="59"/>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47.25" hidden="false" customHeight="false" outlineLevel="0" collapsed="false">
      <c r="A240" s="51" t="s">
        <v>458</v>
      </c>
      <c r="B240" s="91" t="s">
        <v>459</v>
      </c>
      <c r="C240" s="33" t="s">
        <v>46</v>
      </c>
      <c r="D240" s="34" t="n">
        <v>20000</v>
      </c>
      <c r="E240" s="34" t="n">
        <v>40000</v>
      </c>
      <c r="F240" s="34" t="n">
        <v>60000</v>
      </c>
      <c r="G240" s="59"/>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33.75" hidden="false" customHeight="true" outlineLevel="0" collapsed="false">
      <c r="A241" s="45" t="s">
        <v>460</v>
      </c>
      <c r="B241" s="84" t="s">
        <v>461</v>
      </c>
      <c r="C241" s="40"/>
      <c r="D241" s="47" t="n">
        <f aca="false">D242</f>
        <v>150000</v>
      </c>
      <c r="E241" s="47" t="n">
        <f aca="false">E242</f>
        <v>150000</v>
      </c>
      <c r="F241" s="47" t="n">
        <f aca="false">F242</f>
        <v>150000</v>
      </c>
      <c r="G241" s="59"/>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22.5" hidden="false" customHeight="true" outlineLevel="0" collapsed="false">
      <c r="A242" s="48" t="s">
        <v>462</v>
      </c>
      <c r="B242" s="90" t="s">
        <v>463</v>
      </c>
      <c r="C242" s="41" t="s">
        <v>46</v>
      </c>
      <c r="D242" s="50" t="n">
        <f aca="false">D243</f>
        <v>150000</v>
      </c>
      <c r="E242" s="50" t="n">
        <f aca="false">E243</f>
        <v>150000</v>
      </c>
      <c r="F242" s="50" t="n">
        <f aca="false">F243</f>
        <v>150000</v>
      </c>
      <c r="G242" s="59"/>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47.25" hidden="false" customHeight="false" outlineLevel="0" collapsed="false">
      <c r="A243" s="51" t="s">
        <v>464</v>
      </c>
      <c r="B243" s="91" t="s">
        <v>465</v>
      </c>
      <c r="C243" s="33" t="s">
        <v>46</v>
      </c>
      <c r="D243" s="34" t="n">
        <v>150000</v>
      </c>
      <c r="E243" s="34" t="n">
        <v>150000</v>
      </c>
      <c r="F243" s="34" t="n">
        <v>150000</v>
      </c>
      <c r="G243" s="59"/>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15.75" hidden="false" customHeight="false" outlineLevel="0" collapsed="false">
      <c r="A244" s="81" t="s">
        <v>466</v>
      </c>
      <c r="B244" s="110"/>
      <c r="C244" s="43"/>
      <c r="D244" s="44" t="n">
        <f aca="false">SUM(D245:D269)</f>
        <v>74312373.04</v>
      </c>
      <c r="E244" s="44" t="n">
        <f aca="false">SUM(E245:E268)</f>
        <v>64869854.73</v>
      </c>
      <c r="F244" s="44" t="n">
        <f aca="false">SUM(F245:F268)</f>
        <v>64956873.29</v>
      </c>
      <c r="G244" s="59"/>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31.5" hidden="false" customHeight="false" outlineLevel="0" collapsed="false">
      <c r="A245" s="51" t="s">
        <v>467</v>
      </c>
      <c r="B245" s="52" t="s">
        <v>468</v>
      </c>
      <c r="C245" s="33" t="s">
        <v>46</v>
      </c>
      <c r="D245" s="34" t="n">
        <f aca="false">166261.29+122770.97+1</f>
        <v>289033.26</v>
      </c>
      <c r="E245" s="34" t="n">
        <v>220000.37</v>
      </c>
      <c r="F245" s="34" t="n">
        <v>220000.37</v>
      </c>
      <c r="G245" s="59"/>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31.5" hidden="false" customHeight="false" outlineLevel="0" collapsed="false">
      <c r="A246" s="51" t="s">
        <v>469</v>
      </c>
      <c r="B246" s="52" t="s">
        <v>468</v>
      </c>
      <c r="C246" s="33" t="s">
        <v>22</v>
      </c>
      <c r="D246" s="34" t="n">
        <v>0</v>
      </c>
      <c r="E246" s="34" t="n">
        <v>79501.33</v>
      </c>
      <c r="F246" s="34" t="n">
        <v>80558.09</v>
      </c>
      <c r="G246" s="59"/>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63" hidden="false" customHeight="false" outlineLevel="0" collapsed="false">
      <c r="A247" s="111" t="s">
        <v>470</v>
      </c>
      <c r="B247" s="52" t="s">
        <v>471</v>
      </c>
      <c r="C247" s="33" t="s">
        <v>44</v>
      </c>
      <c r="D247" s="34" t="n">
        <f aca="false">11579467+33213813+198936.67+60078.88</f>
        <v>45052295.55</v>
      </c>
      <c r="E247" s="34" t="n">
        <f aca="false">11579467+33213813</f>
        <v>44793280</v>
      </c>
      <c r="F247" s="34" t="n">
        <f aca="false">11579467+33213813</f>
        <v>44793280</v>
      </c>
      <c r="G247" s="59"/>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31.5" hidden="false" customHeight="false" outlineLevel="0" collapsed="false">
      <c r="A248" s="112" t="s">
        <v>472</v>
      </c>
      <c r="B248" s="113" t="s">
        <v>471</v>
      </c>
      <c r="C248" s="114" t="s">
        <v>46</v>
      </c>
      <c r="D248" s="115" t="n">
        <f aca="false">338441.12+250000+16000</f>
        <v>604441.12</v>
      </c>
      <c r="E248" s="115" t="n">
        <v>355363.17</v>
      </c>
      <c r="F248" s="115" t="n">
        <v>390899.48</v>
      </c>
      <c r="G248" s="59"/>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31.5" hidden="false" customHeight="false" outlineLevel="0" collapsed="false">
      <c r="A249" s="31" t="s">
        <v>473</v>
      </c>
      <c r="B249" s="52" t="s">
        <v>471</v>
      </c>
      <c r="C249" s="33" t="s">
        <v>22</v>
      </c>
      <c r="D249" s="34" t="n">
        <f aca="false">1000+16000</f>
        <v>17000</v>
      </c>
      <c r="E249" s="34" t="n">
        <v>1000</v>
      </c>
      <c r="F249" s="34" t="n">
        <v>1000</v>
      </c>
      <c r="G249" s="59"/>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94.5" hidden="false" customHeight="false" outlineLevel="0" collapsed="false">
      <c r="A250" s="111" t="s">
        <v>474</v>
      </c>
      <c r="B250" s="52" t="s">
        <v>475</v>
      </c>
      <c r="C250" s="33" t="s">
        <v>44</v>
      </c>
      <c r="D250" s="34" t="n">
        <f aca="false">649316+75524.98</f>
        <v>724840.98</v>
      </c>
      <c r="E250" s="34" t="n">
        <v>0</v>
      </c>
      <c r="F250" s="34" t="n">
        <v>0</v>
      </c>
      <c r="G250" s="59"/>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94.5" hidden="false" customHeight="false" outlineLevel="0" collapsed="false">
      <c r="A251" s="111" t="s">
        <v>476</v>
      </c>
      <c r="B251" s="52" t="s">
        <v>477</v>
      </c>
      <c r="C251" s="33" t="s">
        <v>44</v>
      </c>
      <c r="D251" s="34" t="n">
        <f aca="false">54542.17+52464.63</f>
        <v>107006.8</v>
      </c>
      <c r="E251" s="34" t="n">
        <v>0</v>
      </c>
      <c r="F251" s="34" t="n">
        <v>0</v>
      </c>
      <c r="G251" s="59"/>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78.75" hidden="false" customHeight="false" outlineLevel="0" collapsed="false">
      <c r="A252" s="31" t="s">
        <v>478</v>
      </c>
      <c r="B252" s="107" t="s">
        <v>479</v>
      </c>
      <c r="C252" s="33" t="s">
        <v>44</v>
      </c>
      <c r="D252" s="34" t="n">
        <v>1809780</v>
      </c>
      <c r="E252" s="34" t="n">
        <v>1809780</v>
      </c>
      <c r="F252" s="34" t="n">
        <v>1809780</v>
      </c>
      <c r="G252" s="59"/>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78.75" hidden="false" customHeight="false" outlineLevel="0" collapsed="false">
      <c r="A253" s="31" t="s">
        <v>480</v>
      </c>
      <c r="B253" s="107" t="s">
        <v>481</v>
      </c>
      <c r="C253" s="33" t="s">
        <v>44</v>
      </c>
      <c r="D253" s="34" t="n">
        <v>922974.78</v>
      </c>
      <c r="E253" s="34" t="n">
        <v>922974.78</v>
      </c>
      <c r="F253" s="34" t="n">
        <v>922974.78</v>
      </c>
      <c r="G253" s="59"/>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31.5" hidden="false" customHeight="false" outlineLevel="0" collapsed="false">
      <c r="A254" s="55" t="s">
        <v>482</v>
      </c>
      <c r="B254" s="116" t="s">
        <v>483</v>
      </c>
      <c r="C254" s="33" t="s">
        <v>22</v>
      </c>
      <c r="D254" s="34" t="n">
        <v>500</v>
      </c>
      <c r="E254" s="34" t="n">
        <v>0</v>
      </c>
      <c r="F254" s="34" t="n">
        <v>0</v>
      </c>
      <c r="G254" s="59"/>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83.25" hidden="false" customHeight="true" outlineLevel="0" collapsed="false">
      <c r="A255" s="55" t="s">
        <v>484</v>
      </c>
      <c r="B255" s="116" t="s">
        <v>485</v>
      </c>
      <c r="C255" s="33" t="s">
        <v>44</v>
      </c>
      <c r="D255" s="34" t="n">
        <v>228000</v>
      </c>
      <c r="E255" s="34" t="n">
        <v>228000</v>
      </c>
      <c r="F255" s="34" t="n">
        <v>228000</v>
      </c>
      <c r="G255" s="59"/>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37.5" hidden="false" customHeight="true" outlineLevel="0" collapsed="false">
      <c r="A256" s="55" t="s">
        <v>486</v>
      </c>
      <c r="B256" s="116" t="s">
        <v>487</v>
      </c>
      <c r="C256" s="33" t="s">
        <v>22</v>
      </c>
      <c r="D256" s="34" t="n">
        <f aca="false">3696521.05-1</f>
        <v>3696520.05</v>
      </c>
      <c r="E256" s="34" t="n">
        <v>0</v>
      </c>
      <c r="F256" s="34" t="n">
        <v>0</v>
      </c>
      <c r="G256" s="59"/>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63" hidden="false" customHeight="false" outlineLevel="0" collapsed="false">
      <c r="A257" s="31" t="s">
        <v>488</v>
      </c>
      <c r="B257" s="107" t="s">
        <v>489</v>
      </c>
      <c r="C257" s="33" t="s">
        <v>46</v>
      </c>
      <c r="D257" s="34" t="n">
        <f aca="false">1273.98-1273.98</f>
        <v>0</v>
      </c>
      <c r="E257" s="34" t="n">
        <v>1329.93</v>
      </c>
      <c r="F257" s="34" t="n">
        <v>1177.13</v>
      </c>
      <c r="G257" s="59"/>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31.5" hidden="false" customHeight="false" outlineLevel="0" collapsed="false">
      <c r="A258" s="31" t="s">
        <v>490</v>
      </c>
      <c r="B258" s="107" t="s">
        <v>491</v>
      </c>
      <c r="C258" s="33" t="s">
        <v>107</v>
      </c>
      <c r="D258" s="34" t="n">
        <v>27500</v>
      </c>
      <c r="E258" s="34" t="n">
        <v>27500</v>
      </c>
      <c r="F258" s="34" t="n">
        <v>27500</v>
      </c>
      <c r="G258" s="59"/>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5" customFormat="true" ht="52.5" hidden="false" customHeight="true" outlineLevel="0" collapsed="false">
      <c r="A259" s="31" t="s">
        <v>492</v>
      </c>
      <c r="B259" s="42" t="s">
        <v>493</v>
      </c>
      <c r="C259" s="33" t="s">
        <v>46</v>
      </c>
      <c r="D259" s="34" t="n">
        <v>11357</v>
      </c>
      <c r="E259" s="34" t="n">
        <v>11669</v>
      </c>
      <c r="F259" s="34" t="n">
        <v>11669</v>
      </c>
      <c r="G259" s="59"/>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5" customFormat="true" ht="68.25" hidden="false" customHeight="true" outlineLevel="0" collapsed="false">
      <c r="A260" s="31" t="s">
        <v>494</v>
      </c>
      <c r="B260" s="42" t="s">
        <v>495</v>
      </c>
      <c r="C260" s="33" t="s">
        <v>243</v>
      </c>
      <c r="D260" s="34" t="n">
        <f aca="false">423486.87+577364.53</f>
        <v>1000851.4</v>
      </c>
      <c r="E260" s="34" t="n">
        <v>0</v>
      </c>
      <c r="F260" s="34" t="n">
        <v>0</v>
      </c>
      <c r="G260" s="59"/>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customFormat="false" ht="31.5" hidden="false" customHeight="false" outlineLevel="0" collapsed="false">
      <c r="A261" s="31" t="s">
        <v>496</v>
      </c>
      <c r="B261" s="42" t="s">
        <v>497</v>
      </c>
      <c r="C261" s="33" t="s">
        <v>22</v>
      </c>
      <c r="D261" s="34" t="n">
        <v>69282</v>
      </c>
      <c r="E261" s="34" t="n">
        <v>0</v>
      </c>
      <c r="F261" s="34" t="n">
        <v>0</v>
      </c>
      <c r="G261" s="59"/>
    </row>
    <row r="262" customFormat="false" ht="47.25" hidden="false" customHeight="false" outlineLevel="0" collapsed="false">
      <c r="A262" s="31" t="s">
        <v>498</v>
      </c>
      <c r="B262" s="42" t="s">
        <v>499</v>
      </c>
      <c r="C262" s="33" t="s">
        <v>46</v>
      </c>
      <c r="D262" s="34" t="n">
        <v>11484.17</v>
      </c>
      <c r="E262" s="34" t="n">
        <v>53266.99</v>
      </c>
      <c r="F262" s="34" t="n">
        <v>58449.71</v>
      </c>
      <c r="G262" s="59"/>
    </row>
    <row r="263" customFormat="false" ht="80.25" hidden="false" customHeight="true" outlineLevel="0" collapsed="false">
      <c r="A263" s="51" t="s">
        <v>500</v>
      </c>
      <c r="B263" s="52" t="s">
        <v>501</v>
      </c>
      <c r="C263" s="33" t="s">
        <v>44</v>
      </c>
      <c r="D263" s="53" t="n">
        <v>13821852.3</v>
      </c>
      <c r="E263" s="53" t="n">
        <v>13821852.3</v>
      </c>
      <c r="F263" s="53" t="n">
        <v>13821852.3</v>
      </c>
      <c r="G263" s="59"/>
    </row>
    <row r="264" customFormat="false" ht="47.25" hidden="false" customHeight="false" outlineLevel="0" collapsed="false">
      <c r="A264" s="31" t="s">
        <v>502</v>
      </c>
      <c r="B264" s="42" t="s">
        <v>501</v>
      </c>
      <c r="C264" s="33" t="s">
        <v>46</v>
      </c>
      <c r="D264" s="34" t="n">
        <f aca="false">2236055.23+150000</f>
        <v>2386055.23</v>
      </c>
      <c r="E264" s="34" t="n">
        <v>1478556.86</v>
      </c>
      <c r="F264" s="34" t="n">
        <v>1523952.43</v>
      </c>
      <c r="G264" s="59"/>
    </row>
    <row r="265" customFormat="false" ht="31.5" hidden="false" customHeight="false" outlineLevel="0" collapsed="false">
      <c r="A265" s="55" t="s">
        <v>503</v>
      </c>
      <c r="B265" s="69" t="s">
        <v>501</v>
      </c>
      <c r="C265" s="33" t="s">
        <v>22</v>
      </c>
      <c r="D265" s="34" t="n">
        <v>2120</v>
      </c>
      <c r="E265" s="34" t="n">
        <v>2120</v>
      </c>
      <c r="F265" s="34" t="n">
        <v>2120</v>
      </c>
      <c r="G265" s="59"/>
    </row>
    <row r="266" customFormat="false" ht="63" hidden="false" customHeight="false" outlineLevel="0" collapsed="false">
      <c r="A266" s="55" t="s">
        <v>504</v>
      </c>
      <c r="B266" s="69" t="s">
        <v>505</v>
      </c>
      <c r="C266" s="33" t="s">
        <v>506</v>
      </c>
      <c r="D266" s="34" t="n">
        <f aca="false">1882320+24658.4</f>
        <v>1906978.4</v>
      </c>
      <c r="E266" s="34" t="n">
        <v>941160</v>
      </c>
      <c r="F266" s="34" t="n">
        <v>941160</v>
      </c>
      <c r="G266" s="59"/>
    </row>
    <row r="267" s="119" customFormat="true" ht="63" hidden="false" customHeight="false" outlineLevel="0" collapsed="false">
      <c r="A267" s="117" t="s">
        <v>507</v>
      </c>
      <c r="B267" s="69" t="s">
        <v>508</v>
      </c>
      <c r="C267" s="33" t="s">
        <v>31</v>
      </c>
      <c r="D267" s="34" t="n">
        <v>122500</v>
      </c>
      <c r="E267" s="34" t="n">
        <v>122500</v>
      </c>
      <c r="F267" s="34" t="n">
        <v>122500</v>
      </c>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c r="AS267" s="118"/>
      <c r="AT267" s="118"/>
      <c r="AU267" s="118"/>
      <c r="AV267" s="118"/>
      <c r="AW267" s="118"/>
      <c r="AX267" s="118"/>
      <c r="AY267" s="118"/>
      <c r="AZ267" s="118"/>
      <c r="BA267" s="118"/>
      <c r="BB267" s="118"/>
      <c r="BC267" s="118"/>
      <c r="BD267" s="118"/>
      <c r="BE267" s="118"/>
      <c r="BF267" s="118"/>
      <c r="BG267" s="118"/>
      <c r="BH267" s="118"/>
      <c r="BI267" s="118"/>
      <c r="BJ267" s="118"/>
      <c r="BK267" s="118"/>
      <c r="BL267" s="118"/>
      <c r="BM267" s="118"/>
      <c r="BN267" s="118"/>
      <c r="BO267" s="118"/>
      <c r="BP267" s="118"/>
      <c r="BQ267" s="118"/>
      <c r="BR267" s="118"/>
      <c r="BS267" s="118"/>
      <c r="BT267" s="118"/>
      <c r="BU267" s="118"/>
      <c r="BV267" s="118"/>
      <c r="BW267" s="118"/>
      <c r="BX267" s="118"/>
      <c r="BY267" s="118"/>
      <c r="BZ267" s="118"/>
      <c r="CA267" s="118"/>
      <c r="CB267" s="118"/>
      <c r="CC267" s="118"/>
      <c r="CD267" s="118"/>
      <c r="CE267" s="118"/>
      <c r="CF267" s="118"/>
      <c r="CG267" s="118"/>
      <c r="CH267" s="118"/>
      <c r="CI267" s="118"/>
      <c r="CJ267" s="118"/>
      <c r="CK267" s="118"/>
      <c r="CL267" s="118"/>
      <c r="CM267" s="118"/>
      <c r="CN267" s="118"/>
      <c r="CO267" s="118"/>
      <c r="CP267" s="118"/>
      <c r="CQ267" s="118"/>
      <c r="CR267" s="118"/>
      <c r="CS267" s="118"/>
      <c r="CT267" s="118"/>
      <c r="CU267" s="118"/>
      <c r="CV267" s="118"/>
      <c r="CW267" s="118"/>
      <c r="CX267" s="118"/>
      <c r="CY267" s="118"/>
      <c r="CZ267" s="118"/>
      <c r="DA267" s="118"/>
      <c r="DB267" s="118"/>
      <c r="DC267" s="118"/>
      <c r="DD267" s="118"/>
      <c r="DE267" s="118"/>
      <c r="DF267" s="118"/>
      <c r="DG267" s="118"/>
      <c r="DH267" s="118"/>
      <c r="DI267" s="118"/>
      <c r="DJ267" s="118"/>
      <c r="DK267" s="118"/>
      <c r="DL267" s="118"/>
      <c r="DM267" s="118"/>
      <c r="DN267" s="118"/>
      <c r="DO267" s="118"/>
      <c r="DP267" s="118"/>
      <c r="DQ267" s="118"/>
      <c r="DR267" s="118"/>
      <c r="DS267" s="118"/>
      <c r="DT267" s="118"/>
      <c r="DU267" s="118"/>
      <c r="DV267" s="118"/>
      <c r="DW267" s="118"/>
      <c r="DX267" s="118"/>
      <c r="DY267" s="118"/>
      <c r="DZ267" s="118"/>
      <c r="EA267" s="118"/>
      <c r="EB267" s="118"/>
      <c r="EC267" s="118"/>
      <c r="ED267" s="118"/>
      <c r="EE267" s="118"/>
      <c r="EF267" s="118"/>
      <c r="EG267" s="118"/>
      <c r="EH267" s="118"/>
      <c r="EI267" s="118"/>
      <c r="EJ267" s="118"/>
      <c r="EK267" s="118"/>
      <c r="EL267" s="118"/>
      <c r="EM267" s="118"/>
      <c r="EN267" s="118"/>
      <c r="EO267" s="118"/>
      <c r="EP267" s="118"/>
      <c r="EQ267" s="118"/>
      <c r="ER267" s="118"/>
      <c r="ES267" s="118"/>
      <c r="ET267" s="118"/>
      <c r="EU267" s="118"/>
      <c r="EV267" s="118"/>
      <c r="EW267" s="118"/>
      <c r="EX267" s="118"/>
      <c r="EY267" s="118"/>
      <c r="EZ267" s="118"/>
      <c r="FA267" s="118"/>
      <c r="FB267" s="118"/>
      <c r="FC267" s="118"/>
      <c r="FD267" s="118"/>
      <c r="FE267" s="118"/>
      <c r="FF267" s="118"/>
      <c r="FG267" s="118"/>
      <c r="FH267" s="118"/>
      <c r="FI267" s="118"/>
      <c r="FJ267" s="118"/>
      <c r="FK267" s="118"/>
      <c r="FL267" s="118"/>
      <c r="FM267" s="118"/>
      <c r="FN267" s="118"/>
      <c r="FO267" s="118"/>
      <c r="FP267" s="118"/>
      <c r="FQ267" s="118"/>
      <c r="FR267" s="118"/>
      <c r="FS267" s="118"/>
      <c r="FT267" s="118"/>
      <c r="FU267" s="118"/>
      <c r="FV267" s="118"/>
      <c r="FW267" s="118"/>
      <c r="FX267" s="118"/>
      <c r="FY267" s="118"/>
      <c r="FZ267" s="118"/>
      <c r="GA267" s="118"/>
      <c r="GB267" s="118"/>
      <c r="GC267" s="118"/>
      <c r="GD267" s="118"/>
      <c r="GE267" s="118"/>
      <c r="GF267" s="118"/>
      <c r="GG267" s="118"/>
      <c r="GH267" s="118"/>
      <c r="GI267" s="118"/>
      <c r="GJ267" s="118"/>
      <c r="GK267" s="118"/>
      <c r="GL267" s="118"/>
      <c r="GM267" s="118"/>
      <c r="GN267" s="118"/>
      <c r="GO267" s="118"/>
      <c r="GP267" s="118"/>
      <c r="GQ267" s="118"/>
      <c r="GR267" s="118"/>
      <c r="GS267" s="118"/>
      <c r="GT267" s="118"/>
      <c r="GU267" s="118"/>
      <c r="GV267" s="118"/>
      <c r="GW267" s="118"/>
      <c r="GX267" s="118"/>
      <c r="GY267" s="118"/>
      <c r="GZ267" s="118"/>
      <c r="HA267" s="118"/>
      <c r="HB267" s="118"/>
      <c r="HC267" s="118"/>
      <c r="HD267" s="118"/>
      <c r="HE267" s="118"/>
      <c r="HF267" s="118"/>
      <c r="HG267" s="118"/>
      <c r="HH267" s="118"/>
      <c r="HI267" s="118"/>
      <c r="HJ267" s="118"/>
      <c r="HK267" s="118"/>
      <c r="HL267" s="118"/>
      <c r="HM267" s="118"/>
      <c r="HN267" s="118"/>
      <c r="HO267" s="118"/>
      <c r="HP267" s="118"/>
      <c r="HQ267" s="118"/>
      <c r="HR267" s="118"/>
      <c r="HS267" s="118"/>
      <c r="HT267" s="118"/>
      <c r="HU267" s="118"/>
      <c r="HV267" s="118"/>
      <c r="HW267" s="118"/>
      <c r="HX267" s="118"/>
      <c r="HY267" s="118"/>
      <c r="HZ267" s="118"/>
      <c r="IA267" s="118"/>
      <c r="IB267" s="118"/>
      <c r="IC267" s="118"/>
      <c r="ID267" s="118"/>
      <c r="IE267" s="118"/>
      <c r="IF267" s="118"/>
      <c r="IG267" s="118"/>
      <c r="IH267" s="118"/>
      <c r="II267" s="118"/>
    </row>
    <row r="268" s="119" customFormat="true" ht="31.5" hidden="false" customHeight="false" outlineLevel="0" collapsed="false">
      <c r="A268" s="117" t="s">
        <v>509</v>
      </c>
      <c r="B268" s="69" t="s">
        <v>510</v>
      </c>
      <c r="C268" s="33" t="s">
        <v>46</v>
      </c>
      <c r="D268" s="34" t="n">
        <f aca="false">1500000-745000</f>
        <v>755000</v>
      </c>
      <c r="E268" s="34" t="n">
        <v>0</v>
      </c>
      <c r="F268" s="34" t="n">
        <v>0</v>
      </c>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c r="AS268" s="118"/>
      <c r="AT268" s="118"/>
      <c r="AU268" s="118"/>
      <c r="AV268" s="118"/>
      <c r="AW268" s="118"/>
      <c r="AX268" s="118"/>
      <c r="AY268" s="118"/>
      <c r="AZ268" s="118"/>
      <c r="BA268" s="118"/>
      <c r="BB268" s="118"/>
      <c r="BC268" s="118"/>
      <c r="BD268" s="118"/>
      <c r="BE268" s="118"/>
      <c r="BF268" s="118"/>
      <c r="BG268" s="118"/>
      <c r="BH268" s="118"/>
      <c r="BI268" s="118"/>
      <c r="BJ268" s="118"/>
      <c r="BK268" s="118"/>
      <c r="BL268" s="118"/>
      <c r="BM268" s="118"/>
      <c r="BN268" s="118"/>
      <c r="BO268" s="118"/>
      <c r="BP268" s="118"/>
      <c r="BQ268" s="118"/>
      <c r="BR268" s="118"/>
      <c r="BS268" s="118"/>
      <c r="BT268" s="118"/>
      <c r="BU268" s="118"/>
      <c r="BV268" s="118"/>
      <c r="BW268" s="118"/>
      <c r="BX268" s="118"/>
      <c r="BY268" s="118"/>
      <c r="BZ268" s="118"/>
      <c r="CA268" s="118"/>
      <c r="CB268" s="118"/>
      <c r="CC268" s="118"/>
      <c r="CD268" s="118"/>
      <c r="CE268" s="118"/>
      <c r="CF268" s="118"/>
      <c r="CG268" s="118"/>
      <c r="CH268" s="118"/>
      <c r="CI268" s="118"/>
      <c r="CJ268" s="118"/>
      <c r="CK268" s="118"/>
      <c r="CL268" s="118"/>
      <c r="CM268" s="118"/>
      <c r="CN268" s="118"/>
      <c r="CO268" s="118"/>
      <c r="CP268" s="118"/>
      <c r="CQ268" s="118"/>
      <c r="CR268" s="118"/>
      <c r="CS268" s="118"/>
      <c r="CT268" s="118"/>
      <c r="CU268" s="118"/>
      <c r="CV268" s="118"/>
      <c r="CW268" s="118"/>
      <c r="CX268" s="118"/>
      <c r="CY268" s="118"/>
      <c r="CZ268" s="118"/>
      <c r="DA268" s="118"/>
      <c r="DB268" s="118"/>
      <c r="DC268" s="118"/>
      <c r="DD268" s="118"/>
      <c r="DE268" s="118"/>
      <c r="DF268" s="118"/>
      <c r="DG268" s="118"/>
      <c r="DH268" s="118"/>
      <c r="DI268" s="118"/>
      <c r="DJ268" s="118"/>
      <c r="DK268" s="118"/>
      <c r="DL268" s="118"/>
      <c r="DM268" s="118"/>
      <c r="DN268" s="118"/>
      <c r="DO268" s="118"/>
      <c r="DP268" s="118"/>
      <c r="DQ268" s="118"/>
      <c r="DR268" s="118"/>
      <c r="DS268" s="118"/>
      <c r="DT268" s="118"/>
      <c r="DU268" s="118"/>
      <c r="DV268" s="118"/>
      <c r="DW268" s="118"/>
      <c r="DX268" s="118"/>
      <c r="DY268" s="118"/>
      <c r="DZ268" s="118"/>
      <c r="EA268" s="118"/>
      <c r="EB268" s="118"/>
      <c r="EC268" s="118"/>
      <c r="ED268" s="118"/>
      <c r="EE268" s="118"/>
      <c r="EF268" s="118"/>
      <c r="EG268" s="118"/>
      <c r="EH268" s="118"/>
      <c r="EI268" s="118"/>
      <c r="EJ268" s="118"/>
      <c r="EK268" s="118"/>
      <c r="EL268" s="118"/>
      <c r="EM268" s="118"/>
      <c r="EN268" s="118"/>
      <c r="EO268" s="118"/>
      <c r="EP268" s="118"/>
      <c r="EQ268" s="118"/>
      <c r="ER268" s="118"/>
      <c r="ES268" s="118"/>
      <c r="ET268" s="118"/>
      <c r="EU268" s="118"/>
      <c r="EV268" s="118"/>
      <c r="EW268" s="118"/>
      <c r="EX268" s="118"/>
      <c r="EY268" s="118"/>
      <c r="EZ268" s="118"/>
      <c r="FA268" s="118"/>
      <c r="FB268" s="118"/>
      <c r="FC268" s="118"/>
      <c r="FD268" s="118"/>
      <c r="FE268" s="118"/>
      <c r="FF268" s="118"/>
      <c r="FG268" s="118"/>
      <c r="FH268" s="118"/>
      <c r="FI268" s="118"/>
      <c r="FJ268" s="118"/>
      <c r="FK268" s="118"/>
      <c r="FL268" s="118"/>
      <c r="FM268" s="118"/>
      <c r="FN268" s="118"/>
      <c r="FO268" s="118"/>
      <c r="FP268" s="118"/>
      <c r="FQ268" s="118"/>
      <c r="FR268" s="118"/>
      <c r="FS268" s="118"/>
      <c r="FT268" s="118"/>
      <c r="FU268" s="118"/>
      <c r="FV268" s="118"/>
      <c r="FW268" s="118"/>
      <c r="FX268" s="118"/>
      <c r="FY268" s="118"/>
      <c r="FZ268" s="118"/>
      <c r="GA268" s="118"/>
      <c r="GB268" s="118"/>
      <c r="GC268" s="118"/>
      <c r="GD268" s="118"/>
      <c r="GE268" s="118"/>
      <c r="GF268" s="118"/>
      <c r="GG268" s="118"/>
      <c r="GH268" s="118"/>
      <c r="GI268" s="118"/>
      <c r="GJ268" s="118"/>
      <c r="GK268" s="118"/>
      <c r="GL268" s="118"/>
      <c r="GM268" s="118"/>
      <c r="GN268" s="118"/>
      <c r="GO268" s="118"/>
      <c r="GP268" s="118"/>
      <c r="GQ268" s="118"/>
      <c r="GR268" s="118"/>
      <c r="GS268" s="118"/>
      <c r="GT268" s="118"/>
      <c r="GU268" s="118"/>
      <c r="GV268" s="118"/>
      <c r="GW268" s="118"/>
      <c r="GX268" s="118"/>
      <c r="GY268" s="118"/>
      <c r="GZ268" s="118"/>
      <c r="HA268" s="118"/>
      <c r="HB268" s="118"/>
      <c r="HC268" s="118"/>
      <c r="HD268" s="118"/>
      <c r="HE268" s="118"/>
      <c r="HF268" s="118"/>
      <c r="HG268" s="118"/>
      <c r="HH268" s="118"/>
      <c r="HI268" s="118"/>
      <c r="HJ268" s="118"/>
      <c r="HK268" s="118"/>
      <c r="HL268" s="118"/>
      <c r="HM268" s="118"/>
      <c r="HN268" s="118"/>
      <c r="HO268" s="118"/>
      <c r="HP268" s="118"/>
      <c r="HQ268" s="118"/>
      <c r="HR268" s="118"/>
      <c r="HS268" s="118"/>
      <c r="HT268" s="118"/>
      <c r="HU268" s="118"/>
      <c r="HV268" s="118"/>
      <c r="HW268" s="118"/>
      <c r="HX268" s="118"/>
      <c r="HY268" s="118"/>
      <c r="HZ268" s="118"/>
      <c r="IA268" s="118"/>
      <c r="IB268" s="118"/>
      <c r="IC268" s="118"/>
      <c r="ID268" s="118"/>
      <c r="IE268" s="118"/>
      <c r="IF268" s="118"/>
      <c r="IG268" s="118"/>
      <c r="IH268" s="118"/>
      <c r="II268" s="118"/>
    </row>
    <row r="269" s="119" customFormat="true" ht="15.75" hidden="false" customHeight="false" outlineLevel="0" collapsed="false">
      <c r="A269" s="117" t="s">
        <v>511</v>
      </c>
      <c r="B269" s="69" t="s">
        <v>510</v>
      </c>
      <c r="C269" s="33" t="s">
        <v>243</v>
      </c>
      <c r="D269" s="34" t="n">
        <f aca="false">100000+245000+300000+100000</f>
        <v>745000</v>
      </c>
      <c r="E269" s="34" t="n">
        <v>0</v>
      </c>
      <c r="F269" s="34" t="n">
        <v>0</v>
      </c>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c r="AS269" s="118"/>
      <c r="AT269" s="118"/>
      <c r="AU269" s="118"/>
      <c r="AV269" s="118"/>
      <c r="AW269" s="118"/>
      <c r="AX269" s="118"/>
      <c r="AY269" s="118"/>
      <c r="AZ269" s="118"/>
      <c r="BA269" s="118"/>
      <c r="BB269" s="118"/>
      <c r="BC269" s="118"/>
      <c r="BD269" s="118"/>
      <c r="BE269" s="118"/>
      <c r="BF269" s="118"/>
      <c r="BG269" s="118"/>
      <c r="BH269" s="118"/>
      <c r="BI269" s="118"/>
      <c r="BJ269" s="118"/>
      <c r="BK269" s="118"/>
      <c r="BL269" s="118"/>
      <c r="BM269" s="118"/>
      <c r="BN269" s="118"/>
      <c r="BO269" s="118"/>
      <c r="BP269" s="118"/>
      <c r="BQ269" s="118"/>
      <c r="BR269" s="118"/>
      <c r="BS269" s="118"/>
      <c r="BT269" s="118"/>
      <c r="BU269" s="118"/>
      <c r="BV269" s="118"/>
      <c r="BW269" s="118"/>
      <c r="BX269" s="118"/>
      <c r="BY269" s="118"/>
      <c r="BZ269" s="118"/>
      <c r="CA269" s="118"/>
      <c r="CB269" s="118"/>
      <c r="CC269" s="118"/>
      <c r="CD269" s="118"/>
      <c r="CE269" s="118"/>
      <c r="CF269" s="118"/>
      <c r="CG269" s="118"/>
      <c r="CH269" s="118"/>
      <c r="CI269" s="118"/>
      <c r="CJ269" s="118"/>
      <c r="CK269" s="118"/>
      <c r="CL269" s="118"/>
      <c r="CM269" s="118"/>
      <c r="CN269" s="118"/>
      <c r="CO269" s="118"/>
      <c r="CP269" s="118"/>
      <c r="CQ269" s="118"/>
      <c r="CR269" s="118"/>
      <c r="CS269" s="118"/>
      <c r="CT269" s="118"/>
      <c r="CU269" s="118"/>
      <c r="CV269" s="118"/>
      <c r="CW269" s="118"/>
      <c r="CX269" s="118"/>
      <c r="CY269" s="118"/>
      <c r="CZ269" s="118"/>
      <c r="DA269" s="118"/>
      <c r="DB269" s="118"/>
      <c r="DC269" s="118"/>
      <c r="DD269" s="118"/>
      <c r="DE269" s="118"/>
      <c r="DF269" s="118"/>
      <c r="DG269" s="118"/>
      <c r="DH269" s="118"/>
      <c r="DI269" s="118"/>
      <c r="DJ269" s="118"/>
      <c r="DK269" s="118"/>
      <c r="DL269" s="118"/>
      <c r="DM269" s="118"/>
      <c r="DN269" s="118"/>
      <c r="DO269" s="118"/>
      <c r="DP269" s="118"/>
      <c r="DQ269" s="118"/>
      <c r="DR269" s="118"/>
      <c r="DS269" s="118"/>
      <c r="DT269" s="118"/>
      <c r="DU269" s="118"/>
      <c r="DV269" s="118"/>
      <c r="DW269" s="118"/>
      <c r="DX269" s="118"/>
      <c r="DY269" s="118"/>
      <c r="DZ269" s="118"/>
      <c r="EA269" s="118"/>
      <c r="EB269" s="118"/>
      <c r="EC269" s="118"/>
      <c r="ED269" s="118"/>
      <c r="EE269" s="118"/>
      <c r="EF269" s="118"/>
      <c r="EG269" s="118"/>
      <c r="EH269" s="118"/>
      <c r="EI269" s="118"/>
      <c r="EJ269" s="118"/>
      <c r="EK269" s="118"/>
      <c r="EL269" s="118"/>
      <c r="EM269" s="118"/>
      <c r="EN269" s="118"/>
      <c r="EO269" s="118"/>
      <c r="EP269" s="118"/>
      <c r="EQ269" s="118"/>
      <c r="ER269" s="118"/>
      <c r="ES269" s="118"/>
      <c r="ET269" s="118"/>
      <c r="EU269" s="118"/>
      <c r="EV269" s="118"/>
      <c r="EW269" s="118"/>
      <c r="EX269" s="118"/>
      <c r="EY269" s="118"/>
      <c r="EZ269" s="118"/>
      <c r="FA269" s="118"/>
      <c r="FB269" s="118"/>
      <c r="FC269" s="118"/>
      <c r="FD269" s="118"/>
      <c r="FE269" s="118"/>
      <c r="FF269" s="118"/>
      <c r="FG269" s="118"/>
      <c r="FH269" s="118"/>
      <c r="FI269" s="118"/>
      <c r="FJ269" s="118"/>
      <c r="FK269" s="118"/>
      <c r="FL269" s="118"/>
      <c r="FM269" s="118"/>
      <c r="FN269" s="118"/>
      <c r="FO269" s="118"/>
      <c r="FP269" s="118"/>
      <c r="FQ269" s="118"/>
      <c r="FR269" s="118"/>
      <c r="FS269" s="118"/>
      <c r="FT269" s="118"/>
      <c r="FU269" s="118"/>
      <c r="FV269" s="118"/>
      <c r="FW269" s="118"/>
      <c r="FX269" s="118"/>
      <c r="FY269" s="118"/>
      <c r="FZ269" s="118"/>
      <c r="GA269" s="118"/>
      <c r="GB269" s="118"/>
      <c r="GC269" s="118"/>
      <c r="GD269" s="118"/>
      <c r="GE269" s="118"/>
      <c r="GF269" s="118"/>
      <c r="GG269" s="118"/>
      <c r="GH269" s="118"/>
      <c r="GI269" s="118"/>
      <c r="GJ269" s="118"/>
      <c r="GK269" s="118"/>
      <c r="GL269" s="118"/>
      <c r="GM269" s="118"/>
      <c r="GN269" s="118"/>
      <c r="GO269" s="118"/>
      <c r="GP269" s="118"/>
      <c r="GQ269" s="118"/>
      <c r="GR269" s="118"/>
      <c r="GS269" s="118"/>
      <c r="GT269" s="118"/>
      <c r="GU269" s="118"/>
      <c r="GV269" s="118"/>
      <c r="GW269" s="118"/>
      <c r="GX269" s="118"/>
      <c r="GY269" s="118"/>
      <c r="GZ269" s="118"/>
      <c r="HA269" s="118"/>
      <c r="HB269" s="118"/>
      <c r="HC269" s="118"/>
      <c r="HD269" s="118"/>
      <c r="HE269" s="118"/>
      <c r="HF269" s="118"/>
      <c r="HG269" s="118"/>
      <c r="HH269" s="118"/>
      <c r="HI269" s="118"/>
      <c r="HJ269" s="118"/>
      <c r="HK269" s="118"/>
      <c r="HL269" s="118"/>
      <c r="HM269" s="118"/>
      <c r="HN269" s="118"/>
      <c r="HO269" s="118"/>
      <c r="HP269" s="118"/>
      <c r="HQ269" s="118"/>
      <c r="HR269" s="118"/>
      <c r="HS269" s="118"/>
      <c r="HT269" s="118"/>
      <c r="HU269" s="118"/>
      <c r="HV269" s="118"/>
      <c r="HW269" s="118"/>
      <c r="HX269" s="118"/>
      <c r="HY269" s="118"/>
      <c r="HZ269" s="118"/>
      <c r="IA269" s="118"/>
      <c r="IB269" s="118"/>
      <c r="IC269" s="118"/>
      <c r="ID269" s="118"/>
      <c r="IE269" s="118"/>
      <c r="IF269" s="118"/>
      <c r="IG269" s="118"/>
      <c r="IH269" s="118"/>
      <c r="II269" s="118"/>
    </row>
    <row r="270" s="119" customFormat="true" ht="15.75" hidden="false" customHeight="false" outlineLevel="0" collapsed="false">
      <c r="A270" s="120" t="s">
        <v>512</v>
      </c>
      <c r="B270" s="36"/>
      <c r="C270" s="43"/>
      <c r="D270" s="44" t="n">
        <f aca="false">SUM(D6+D12+D18+D99+D109+D116+D133+D145+D154+D169+D176+D186+D190+D205+D212+D217+D222+D225+D229+D233+D244)</f>
        <v>537828202.72</v>
      </c>
      <c r="E270" s="44" t="n">
        <f aca="false">SUM(E6+E12+E18+E99+E109+E116+E133+E145+E154+E169+E176+E186+E190+E205+E212+E217+E225+E229+E233+E244)</f>
        <v>373144623.9</v>
      </c>
      <c r="F270" s="44" t="n">
        <f aca="false">SUM(F6+F12+F18+F99+F109+F116+F133+F145+F154+F169+F176+F186+F190+F205+F212+F217+F225+F229+F233+F244)</f>
        <v>370433329.44</v>
      </c>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c r="AS270" s="118"/>
      <c r="AT270" s="118"/>
      <c r="AU270" s="118"/>
      <c r="AV270" s="118"/>
      <c r="AW270" s="118"/>
      <c r="AX270" s="118"/>
      <c r="AY270" s="118"/>
      <c r="AZ270" s="118"/>
      <c r="BA270" s="118"/>
      <c r="BB270" s="118"/>
      <c r="BC270" s="118"/>
      <c r="BD270" s="118"/>
      <c r="BE270" s="118"/>
      <c r="BF270" s="118"/>
      <c r="BG270" s="118"/>
      <c r="BH270" s="118"/>
      <c r="BI270" s="118"/>
      <c r="BJ270" s="118"/>
      <c r="BK270" s="118"/>
      <c r="BL270" s="118"/>
      <c r="BM270" s="118"/>
      <c r="BN270" s="118"/>
      <c r="BO270" s="118"/>
      <c r="BP270" s="118"/>
      <c r="BQ270" s="118"/>
      <c r="BR270" s="118"/>
      <c r="BS270" s="118"/>
      <c r="BT270" s="118"/>
      <c r="BU270" s="118"/>
      <c r="BV270" s="118"/>
      <c r="BW270" s="118"/>
      <c r="BX270" s="118"/>
      <c r="BY270" s="118"/>
      <c r="BZ270" s="118"/>
      <c r="CA270" s="118"/>
      <c r="CB270" s="118"/>
      <c r="CC270" s="118"/>
      <c r="CD270" s="118"/>
      <c r="CE270" s="118"/>
      <c r="CF270" s="118"/>
      <c r="CG270" s="118"/>
      <c r="CH270" s="118"/>
      <c r="CI270" s="118"/>
      <c r="CJ270" s="118"/>
      <c r="CK270" s="118"/>
      <c r="CL270" s="118"/>
      <c r="CM270" s="118"/>
      <c r="CN270" s="118"/>
      <c r="CO270" s="118"/>
      <c r="CP270" s="118"/>
      <c r="CQ270" s="118"/>
      <c r="CR270" s="118"/>
      <c r="CS270" s="118"/>
      <c r="CT270" s="118"/>
      <c r="CU270" s="118"/>
      <c r="CV270" s="118"/>
      <c r="CW270" s="118"/>
      <c r="CX270" s="118"/>
      <c r="CY270" s="118"/>
      <c r="CZ270" s="118"/>
      <c r="DA270" s="118"/>
      <c r="DB270" s="118"/>
      <c r="DC270" s="118"/>
      <c r="DD270" s="118"/>
      <c r="DE270" s="118"/>
      <c r="DF270" s="118"/>
      <c r="DG270" s="118"/>
      <c r="DH270" s="118"/>
      <c r="DI270" s="118"/>
      <c r="DJ270" s="118"/>
      <c r="DK270" s="118"/>
      <c r="DL270" s="118"/>
      <c r="DM270" s="118"/>
      <c r="DN270" s="118"/>
      <c r="DO270" s="118"/>
      <c r="DP270" s="118"/>
      <c r="DQ270" s="118"/>
      <c r="DR270" s="118"/>
      <c r="DS270" s="118"/>
      <c r="DT270" s="118"/>
      <c r="DU270" s="118"/>
      <c r="DV270" s="118"/>
      <c r="DW270" s="118"/>
      <c r="DX270" s="118"/>
      <c r="DY270" s="118"/>
      <c r="DZ270" s="118"/>
      <c r="EA270" s="118"/>
      <c r="EB270" s="118"/>
      <c r="EC270" s="118"/>
      <c r="ED270" s="118"/>
      <c r="EE270" s="118"/>
      <c r="EF270" s="118"/>
      <c r="EG270" s="118"/>
      <c r="EH270" s="118"/>
      <c r="EI270" s="118"/>
      <c r="EJ270" s="118"/>
      <c r="EK270" s="118"/>
      <c r="EL270" s="118"/>
      <c r="EM270" s="118"/>
      <c r="EN270" s="118"/>
      <c r="EO270" s="118"/>
      <c r="EP270" s="118"/>
      <c r="EQ270" s="118"/>
      <c r="ER270" s="118"/>
      <c r="ES270" s="118"/>
      <c r="ET270" s="118"/>
      <c r="EU270" s="118"/>
      <c r="EV270" s="118"/>
      <c r="EW270" s="118"/>
      <c r="EX270" s="118"/>
      <c r="EY270" s="118"/>
      <c r="EZ270" s="118"/>
      <c r="FA270" s="118"/>
      <c r="FB270" s="118"/>
      <c r="FC270" s="118"/>
      <c r="FD270" s="118"/>
      <c r="FE270" s="118"/>
      <c r="FF270" s="118"/>
      <c r="FG270" s="118"/>
      <c r="FH270" s="118"/>
      <c r="FI270" s="118"/>
      <c r="FJ270" s="118"/>
      <c r="FK270" s="118"/>
      <c r="FL270" s="118"/>
      <c r="FM270" s="118"/>
      <c r="FN270" s="118"/>
      <c r="FO270" s="118"/>
      <c r="FP270" s="118"/>
      <c r="FQ270" s="118"/>
      <c r="FR270" s="118"/>
      <c r="FS270" s="118"/>
      <c r="FT270" s="118"/>
      <c r="FU270" s="118"/>
      <c r="FV270" s="118"/>
      <c r="FW270" s="118"/>
      <c r="FX270" s="118"/>
      <c r="FY270" s="118"/>
      <c r="FZ270" s="118"/>
      <c r="GA270" s="118"/>
      <c r="GB270" s="118"/>
      <c r="GC270" s="118"/>
      <c r="GD270" s="118"/>
      <c r="GE270" s="118"/>
      <c r="GF270" s="118"/>
      <c r="GG270" s="118"/>
      <c r="GH270" s="118"/>
      <c r="GI270" s="118"/>
      <c r="GJ270" s="118"/>
      <c r="GK270" s="118"/>
      <c r="GL270" s="118"/>
      <c r="GM270" s="118"/>
      <c r="GN270" s="118"/>
      <c r="GO270" s="118"/>
      <c r="GP270" s="118"/>
      <c r="GQ270" s="118"/>
      <c r="GR270" s="118"/>
      <c r="GS270" s="118"/>
      <c r="GT270" s="118"/>
      <c r="GU270" s="118"/>
      <c r="GV270" s="118"/>
      <c r="GW270" s="118"/>
      <c r="GX270" s="118"/>
      <c r="GY270" s="118"/>
      <c r="GZ270" s="118"/>
      <c r="HA270" s="118"/>
      <c r="HB270" s="118"/>
      <c r="HC270" s="118"/>
      <c r="HD270" s="118"/>
      <c r="HE270" s="118"/>
      <c r="HF270" s="118"/>
      <c r="HG270" s="118"/>
      <c r="HH270" s="118"/>
      <c r="HI270" s="118"/>
      <c r="HJ270" s="118"/>
      <c r="HK270" s="118"/>
      <c r="HL270" s="118"/>
      <c r="HM270" s="118"/>
      <c r="HN270" s="118"/>
      <c r="HO270" s="118"/>
      <c r="HP270" s="118"/>
      <c r="HQ270" s="118"/>
      <c r="HR270" s="118"/>
      <c r="HS270" s="118"/>
      <c r="HT270" s="118"/>
      <c r="HU270" s="118"/>
      <c r="HV270" s="118"/>
      <c r="HW270" s="118"/>
      <c r="HX270" s="118"/>
      <c r="HY270" s="118"/>
      <c r="HZ270" s="118"/>
      <c r="IA270" s="118"/>
      <c r="IB270" s="118"/>
      <c r="IC270" s="118"/>
      <c r="ID270" s="118"/>
      <c r="IE270" s="118"/>
      <c r="IF270" s="118"/>
      <c r="IG270" s="118"/>
      <c r="IH270" s="118"/>
      <c r="II270" s="118"/>
    </row>
    <row r="271" s="4" customFormat="true" ht="15" hidden="false" customHeight="false" outlineLevel="0" collapsed="false">
      <c r="A271" s="121"/>
      <c r="B271" s="122"/>
      <c r="C271" s="123"/>
      <c r="D271" s="5"/>
      <c r="E271" s="5"/>
      <c r="F271" s="5"/>
      <c r="G271" s="5"/>
      <c r="H271" s="5"/>
      <c r="I271" s="5"/>
      <c r="J271" s="5"/>
      <c r="K271" s="5"/>
      <c r="L271" s="5"/>
      <c r="M271" s="5"/>
      <c r="N271" s="5"/>
      <c r="O271" s="5"/>
      <c r="P271" s="5"/>
      <c r="Q271" s="5"/>
      <c r="R271" s="5"/>
      <c r="S271" s="5"/>
      <c r="T271" s="5"/>
      <c r="U271" s="5"/>
      <c r="V271" s="5"/>
      <c r="W271" s="5"/>
      <c r="X271" s="5"/>
      <c r="Y271" s="5"/>
      <c r="Z271" s="5"/>
      <c r="AA271" s="5"/>
      <c r="AB271" s="5"/>
      <c r="AC271" s="5"/>
      <c r="AD271" s="5"/>
      <c r="AE271" s="5"/>
      <c r="AF271" s="5"/>
      <c r="AG271" s="5"/>
      <c r="AH271" s="5"/>
      <c r="AI271" s="5"/>
      <c r="AJ271" s="3"/>
      <c r="AK271" s="3"/>
      <c r="AL271" s="3"/>
      <c r="AM271" s="3"/>
      <c r="AN271" s="3"/>
      <c r="AO271" s="3"/>
      <c r="AP271" s="3"/>
      <c r="AQ271" s="3"/>
      <c r="AR271" s="3"/>
      <c r="AS271" s="3"/>
      <c r="AT271" s="3"/>
      <c r="AU271" s="3"/>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c r="BX271" s="3"/>
      <c r="BY271" s="3"/>
      <c r="BZ271" s="3"/>
      <c r="CA271" s="3"/>
      <c r="CB271" s="3"/>
      <c r="CC271" s="3"/>
      <c r="CD271" s="3"/>
      <c r="CE271" s="3"/>
      <c r="CF271" s="3"/>
      <c r="CG271" s="3"/>
      <c r="CH271" s="3"/>
      <c r="CI271" s="3"/>
      <c r="CJ271" s="3"/>
      <c r="CK271" s="3"/>
      <c r="CL271" s="3"/>
      <c r="CM271" s="3"/>
      <c r="CN271" s="3"/>
      <c r="CO271" s="3"/>
      <c r="CP271" s="3"/>
      <c r="CQ271" s="3"/>
      <c r="CR271" s="3"/>
      <c r="CS271" s="3"/>
      <c r="CT271" s="3"/>
      <c r="CU271" s="3"/>
      <c r="CV271" s="3"/>
      <c r="CW271" s="3"/>
      <c r="CX271" s="3"/>
      <c r="CY271" s="3"/>
      <c r="CZ271" s="3"/>
      <c r="DA271" s="3"/>
      <c r="DB271" s="3"/>
      <c r="DC271" s="3"/>
      <c r="DD271" s="3"/>
      <c r="DE271" s="3"/>
      <c r="DF271" s="3"/>
      <c r="DG271" s="3"/>
      <c r="DH271" s="3"/>
      <c r="DI271" s="3"/>
      <c r="DJ271" s="3"/>
      <c r="DK271" s="3"/>
      <c r="DL271" s="3"/>
      <c r="DM271" s="3"/>
      <c r="DN271" s="3"/>
      <c r="DO271" s="3"/>
      <c r="DP271" s="3"/>
      <c r="DQ271" s="3"/>
      <c r="DR271" s="3"/>
      <c r="DS271" s="3"/>
      <c r="DT271" s="3"/>
      <c r="DU271" s="3"/>
      <c r="DV271" s="3"/>
      <c r="DW271" s="3"/>
      <c r="DX271" s="3"/>
      <c r="DY271" s="3"/>
      <c r="DZ271" s="3"/>
      <c r="EA271" s="3"/>
      <c r="EB271" s="3"/>
      <c r="EC271" s="3"/>
      <c r="ED271" s="3"/>
      <c r="EE271" s="3"/>
      <c r="EF271" s="3"/>
      <c r="EG271" s="3"/>
      <c r="EH271" s="3"/>
      <c r="EI271" s="3"/>
      <c r="EJ271" s="3"/>
      <c r="EK271" s="3"/>
      <c r="EL271" s="3"/>
      <c r="EM271" s="3"/>
      <c r="EN271" s="3"/>
      <c r="EO271" s="3"/>
      <c r="EP271" s="3"/>
      <c r="EQ271" s="3"/>
      <c r="ER271" s="3"/>
      <c r="ES271" s="3"/>
      <c r="ET271" s="3"/>
      <c r="EU271" s="3"/>
      <c r="EV271" s="3"/>
      <c r="EW271" s="3"/>
      <c r="EX271" s="3"/>
      <c r="EY271" s="3"/>
      <c r="EZ271" s="3"/>
      <c r="FA271" s="3"/>
      <c r="FB271" s="3"/>
      <c r="FC271" s="3"/>
      <c r="FD271" s="3"/>
      <c r="FE271" s="3"/>
      <c r="FF271" s="3"/>
      <c r="FG271" s="3"/>
      <c r="FH271" s="3"/>
      <c r="FI271" s="3"/>
      <c r="FJ271" s="3"/>
      <c r="FK271" s="3"/>
      <c r="FL271" s="3"/>
      <c r="FM271" s="3"/>
      <c r="FN271" s="3"/>
      <c r="FO271" s="3"/>
      <c r="FP271" s="3"/>
      <c r="FQ271" s="3"/>
      <c r="FR271" s="3"/>
      <c r="FS271" s="3"/>
      <c r="FT271" s="3"/>
      <c r="FU271" s="3"/>
      <c r="FV271" s="3"/>
      <c r="FW271" s="3"/>
      <c r="FX271" s="3"/>
      <c r="FY271" s="3"/>
      <c r="FZ271" s="3"/>
      <c r="GA271" s="3"/>
      <c r="GB271" s="3"/>
      <c r="GC271" s="3"/>
      <c r="GD271" s="3"/>
      <c r="GE271" s="3"/>
      <c r="GF271" s="3"/>
      <c r="GG271" s="3"/>
      <c r="GH271" s="3"/>
      <c r="GI271" s="3"/>
      <c r="GJ271" s="3"/>
      <c r="GK271" s="3"/>
      <c r="GL271" s="3"/>
      <c r="GM271" s="3"/>
      <c r="GN271" s="3"/>
      <c r="GO271" s="3"/>
      <c r="GP271" s="3"/>
      <c r="GQ271" s="3"/>
      <c r="GR271" s="3"/>
      <c r="GS271" s="3"/>
      <c r="GT271" s="3"/>
      <c r="GU271" s="3"/>
      <c r="GV271" s="3"/>
      <c r="GW271" s="3"/>
      <c r="GX271" s="3"/>
      <c r="GY271" s="3"/>
      <c r="GZ271" s="3"/>
      <c r="HA271" s="3"/>
      <c r="HB271" s="3"/>
      <c r="HC271" s="3"/>
      <c r="HD271" s="3"/>
      <c r="HE271" s="3"/>
      <c r="HF271" s="3"/>
      <c r="HG271" s="3"/>
      <c r="HH271" s="3"/>
      <c r="HI271" s="3"/>
      <c r="HJ271" s="3"/>
      <c r="HK271" s="3"/>
      <c r="HL271" s="3"/>
      <c r="HM271" s="3"/>
      <c r="HN271" s="3"/>
      <c r="HO271" s="3"/>
      <c r="HP271" s="3"/>
      <c r="HQ271" s="3"/>
      <c r="HR271" s="3"/>
      <c r="HS271" s="3"/>
      <c r="HT271" s="3"/>
      <c r="HU271" s="3"/>
      <c r="HV271" s="3"/>
      <c r="HW271" s="3"/>
      <c r="HX271" s="3"/>
      <c r="HY271" s="3"/>
      <c r="HZ271" s="3"/>
      <c r="IA271" s="3"/>
      <c r="IB271" s="3"/>
      <c r="IC271" s="3"/>
      <c r="ID271" s="3"/>
      <c r="IE271" s="3"/>
      <c r="IF271" s="3"/>
      <c r="IG271" s="3"/>
      <c r="IH271" s="3"/>
      <c r="II271" s="3"/>
    </row>
    <row r="272" s="4" customFormat="true" ht="15" hidden="false" customHeight="false" outlineLevel="0" collapsed="false">
      <c r="A272" s="121"/>
      <c r="B272" s="122"/>
      <c r="C272" s="123"/>
      <c r="D272" s="123"/>
      <c r="E272" s="123"/>
      <c r="F272" s="123"/>
      <c r="G272" s="5"/>
      <c r="H272" s="5"/>
      <c r="I272" s="5"/>
      <c r="J272" s="5"/>
      <c r="K272" s="5"/>
      <c r="L272" s="5"/>
      <c r="M272" s="5"/>
      <c r="N272" s="5"/>
      <c r="O272" s="5"/>
      <c r="P272" s="5"/>
      <c r="Q272" s="5"/>
      <c r="R272" s="5"/>
      <c r="S272" s="5"/>
      <c r="T272" s="5"/>
      <c r="U272" s="5"/>
      <c r="V272" s="5"/>
      <c r="W272" s="5"/>
      <c r="X272" s="5"/>
      <c r="Y272" s="5"/>
      <c r="Z272" s="5"/>
      <c r="AA272" s="5"/>
      <c r="AB272" s="5"/>
      <c r="AC272" s="5"/>
      <c r="AD272" s="5"/>
      <c r="AE272" s="5"/>
      <c r="AF272" s="5"/>
      <c r="AG272" s="5"/>
      <c r="AH272" s="5"/>
      <c r="AI272" s="5"/>
      <c r="AJ272" s="3"/>
      <c r="AK272" s="3"/>
      <c r="AL272" s="3"/>
      <c r="AM272" s="3"/>
      <c r="AN272" s="3"/>
      <c r="AO272" s="3"/>
      <c r="AP272" s="3"/>
      <c r="AQ272" s="3"/>
      <c r="AR272" s="3"/>
      <c r="AS272" s="3"/>
      <c r="AT272" s="3"/>
      <c r="AU272" s="3"/>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c r="BX272" s="3"/>
      <c r="BY272" s="3"/>
      <c r="BZ272" s="3"/>
      <c r="CA272" s="3"/>
      <c r="CB272" s="3"/>
      <c r="CC272" s="3"/>
      <c r="CD272" s="3"/>
      <c r="CE272" s="3"/>
      <c r="CF272" s="3"/>
      <c r="CG272" s="3"/>
      <c r="CH272" s="3"/>
      <c r="CI272" s="3"/>
      <c r="CJ272" s="3"/>
      <c r="CK272" s="3"/>
      <c r="CL272" s="3"/>
      <c r="CM272" s="3"/>
      <c r="CN272" s="3"/>
      <c r="CO272" s="3"/>
      <c r="CP272" s="3"/>
      <c r="CQ272" s="3"/>
      <c r="CR272" s="3"/>
      <c r="CS272" s="3"/>
      <c r="CT272" s="3"/>
      <c r="CU272" s="3"/>
      <c r="CV272" s="3"/>
      <c r="CW272" s="3"/>
      <c r="CX272" s="3"/>
      <c r="CY272" s="3"/>
      <c r="CZ272" s="3"/>
      <c r="DA272" s="3"/>
      <c r="DB272" s="3"/>
      <c r="DC272" s="3"/>
      <c r="DD272" s="3"/>
      <c r="DE272" s="3"/>
      <c r="DF272" s="3"/>
      <c r="DG272" s="3"/>
      <c r="DH272" s="3"/>
      <c r="DI272" s="3"/>
      <c r="DJ272" s="3"/>
      <c r="DK272" s="3"/>
      <c r="DL272" s="3"/>
      <c r="DM272" s="3"/>
      <c r="DN272" s="3"/>
      <c r="DO272" s="3"/>
      <c r="DP272" s="3"/>
      <c r="DQ272" s="3"/>
      <c r="DR272" s="3"/>
      <c r="DS272" s="3"/>
      <c r="DT272" s="3"/>
      <c r="DU272" s="3"/>
      <c r="DV272" s="3"/>
      <c r="DW272" s="3"/>
      <c r="DX272" s="3"/>
      <c r="DY272" s="3"/>
      <c r="DZ272" s="3"/>
      <c r="EA272" s="3"/>
      <c r="EB272" s="3"/>
      <c r="EC272" s="3"/>
      <c r="ED272" s="3"/>
      <c r="EE272" s="3"/>
      <c r="EF272" s="3"/>
      <c r="EG272" s="3"/>
      <c r="EH272" s="3"/>
      <c r="EI272" s="3"/>
      <c r="EJ272" s="3"/>
      <c r="EK272" s="3"/>
      <c r="EL272" s="3"/>
      <c r="EM272" s="3"/>
      <c r="EN272" s="3"/>
      <c r="EO272" s="3"/>
      <c r="EP272" s="3"/>
      <c r="EQ272" s="3"/>
      <c r="ER272" s="3"/>
      <c r="ES272" s="3"/>
      <c r="ET272" s="3"/>
      <c r="EU272" s="3"/>
      <c r="EV272" s="3"/>
      <c r="EW272" s="3"/>
      <c r="EX272" s="3"/>
      <c r="EY272" s="3"/>
      <c r="EZ272" s="3"/>
      <c r="FA272" s="3"/>
      <c r="FB272" s="3"/>
      <c r="FC272" s="3"/>
      <c r="FD272" s="3"/>
      <c r="FE272" s="3"/>
      <c r="FF272" s="3"/>
      <c r="FG272" s="3"/>
      <c r="FH272" s="3"/>
      <c r="FI272" s="3"/>
      <c r="FJ272" s="3"/>
      <c r="FK272" s="3"/>
      <c r="FL272" s="3"/>
      <c r="FM272" s="3"/>
      <c r="FN272" s="3"/>
      <c r="FO272" s="3"/>
      <c r="FP272" s="3"/>
      <c r="FQ272" s="3"/>
      <c r="FR272" s="3"/>
      <c r="FS272" s="3"/>
      <c r="FT272" s="3"/>
      <c r="FU272" s="3"/>
      <c r="FV272" s="3"/>
      <c r="FW272" s="3"/>
      <c r="FX272" s="3"/>
      <c r="FY272" s="3"/>
      <c r="FZ272" s="3"/>
      <c r="GA272" s="3"/>
      <c r="GB272" s="3"/>
      <c r="GC272" s="3"/>
      <c r="GD272" s="3"/>
      <c r="GE272" s="3"/>
      <c r="GF272" s="3"/>
      <c r="GG272" s="3"/>
      <c r="GH272" s="3"/>
      <c r="GI272" s="3"/>
      <c r="GJ272" s="3"/>
      <c r="GK272" s="3"/>
      <c r="GL272" s="3"/>
      <c r="GM272" s="3"/>
      <c r="GN272" s="3"/>
      <c r="GO272" s="3"/>
      <c r="GP272" s="3"/>
      <c r="GQ272" s="3"/>
      <c r="GR272" s="3"/>
      <c r="GS272" s="3"/>
      <c r="GT272" s="3"/>
      <c r="GU272" s="3"/>
      <c r="GV272" s="3"/>
      <c r="GW272" s="3"/>
      <c r="GX272" s="3"/>
      <c r="GY272" s="3"/>
      <c r="GZ272" s="3"/>
      <c r="HA272" s="3"/>
      <c r="HB272" s="3"/>
      <c r="HC272" s="3"/>
      <c r="HD272" s="3"/>
      <c r="HE272" s="3"/>
      <c r="HF272" s="3"/>
      <c r="HG272" s="3"/>
      <c r="HH272" s="3"/>
      <c r="HI272" s="3"/>
      <c r="HJ272" s="3"/>
      <c r="HK272" s="3"/>
      <c r="HL272" s="3"/>
      <c r="HM272" s="3"/>
      <c r="HN272" s="3"/>
      <c r="HO272" s="3"/>
      <c r="HP272" s="3"/>
      <c r="HQ272" s="3"/>
      <c r="HR272" s="3"/>
      <c r="HS272" s="3"/>
      <c r="HT272" s="3"/>
      <c r="HU272" s="3"/>
      <c r="HV272" s="3"/>
      <c r="HW272" s="3"/>
      <c r="HX272" s="3"/>
      <c r="HY272" s="3"/>
      <c r="HZ272" s="3"/>
      <c r="IA272" s="3"/>
      <c r="IB272" s="3"/>
      <c r="IC272" s="3"/>
      <c r="ID272" s="3"/>
      <c r="IE272" s="3"/>
      <c r="IF272" s="3"/>
      <c r="IG272" s="3"/>
      <c r="IH272" s="3"/>
      <c r="II272" s="3"/>
    </row>
    <row r="273" s="4" customFormat="true" ht="18" hidden="false" customHeight="false" outlineLevel="0" collapsed="false">
      <c r="A273" s="121"/>
      <c r="B273" s="122"/>
      <c r="C273" s="123"/>
      <c r="D273" s="124"/>
      <c r="E273" s="124"/>
      <c r="F273" s="124"/>
      <c r="G273" s="5"/>
      <c r="H273" s="5"/>
      <c r="I273" s="5"/>
      <c r="J273" s="5"/>
      <c r="K273" s="5"/>
      <c r="L273" s="5"/>
      <c r="M273" s="5"/>
      <c r="N273" s="5"/>
      <c r="O273" s="5"/>
      <c r="P273" s="5"/>
      <c r="Q273" s="5"/>
      <c r="R273" s="5"/>
      <c r="S273" s="5"/>
      <c r="T273" s="5"/>
      <c r="U273" s="5"/>
      <c r="V273" s="5"/>
      <c r="W273" s="5"/>
      <c r="X273" s="5"/>
      <c r="Y273" s="5"/>
      <c r="Z273" s="5"/>
      <c r="AA273" s="5"/>
      <c r="AB273" s="5"/>
      <c r="AC273" s="5"/>
      <c r="AD273" s="5"/>
      <c r="AE273" s="5"/>
      <c r="AF273" s="5"/>
      <c r="AG273" s="5"/>
      <c r="AH273" s="5"/>
      <c r="AI273" s="5"/>
      <c r="AJ273" s="3"/>
      <c r="AK273" s="3"/>
      <c r="AL273" s="3"/>
      <c r="AM273" s="3"/>
      <c r="AN273" s="3"/>
      <c r="AO273" s="3"/>
      <c r="AP273" s="3"/>
      <c r="AQ273" s="3"/>
      <c r="AR273" s="3"/>
      <c r="AS273" s="3"/>
      <c r="AT273" s="3"/>
      <c r="AU273" s="3"/>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c r="BX273" s="3"/>
      <c r="BY273" s="3"/>
      <c r="BZ273" s="3"/>
      <c r="CA273" s="3"/>
      <c r="CB273" s="3"/>
      <c r="CC273" s="3"/>
      <c r="CD273" s="3"/>
      <c r="CE273" s="3"/>
      <c r="CF273" s="3"/>
      <c r="CG273" s="3"/>
      <c r="CH273" s="3"/>
      <c r="CI273" s="3"/>
      <c r="CJ273" s="3"/>
      <c r="CK273" s="3"/>
      <c r="CL273" s="3"/>
      <c r="CM273" s="3"/>
      <c r="CN273" s="3"/>
      <c r="CO273" s="3"/>
      <c r="CP273" s="3"/>
      <c r="CQ273" s="3"/>
      <c r="CR273" s="3"/>
      <c r="CS273" s="3"/>
      <c r="CT273" s="3"/>
      <c r="CU273" s="3"/>
      <c r="CV273" s="3"/>
      <c r="CW273" s="3"/>
      <c r="CX273" s="3"/>
      <c r="CY273" s="3"/>
      <c r="CZ273" s="3"/>
      <c r="DA273" s="3"/>
      <c r="DB273" s="3"/>
      <c r="DC273" s="3"/>
      <c r="DD273" s="3"/>
      <c r="DE273" s="3"/>
      <c r="DF273" s="3"/>
      <c r="DG273" s="3"/>
      <c r="DH273" s="3"/>
      <c r="DI273" s="3"/>
      <c r="DJ273" s="3"/>
      <c r="DK273" s="3"/>
      <c r="DL273" s="3"/>
      <c r="DM273" s="3"/>
      <c r="DN273" s="3"/>
      <c r="DO273" s="3"/>
      <c r="DP273" s="3"/>
      <c r="DQ273" s="3"/>
      <c r="DR273" s="3"/>
      <c r="DS273" s="3"/>
      <c r="DT273" s="3"/>
      <c r="DU273" s="3"/>
      <c r="DV273" s="3"/>
      <c r="DW273" s="3"/>
      <c r="DX273" s="3"/>
      <c r="DY273" s="3"/>
      <c r="DZ273" s="3"/>
      <c r="EA273" s="3"/>
      <c r="EB273" s="3"/>
      <c r="EC273" s="3"/>
      <c r="ED273" s="3"/>
      <c r="EE273" s="3"/>
      <c r="EF273" s="3"/>
      <c r="EG273" s="3"/>
      <c r="EH273" s="3"/>
      <c r="EI273" s="3"/>
      <c r="EJ273" s="3"/>
      <c r="EK273" s="3"/>
      <c r="EL273" s="3"/>
      <c r="EM273" s="3"/>
      <c r="EN273" s="3"/>
      <c r="EO273" s="3"/>
      <c r="EP273" s="3"/>
      <c r="EQ273" s="3"/>
      <c r="ER273" s="3"/>
      <c r="ES273" s="3"/>
      <c r="ET273" s="3"/>
      <c r="EU273" s="3"/>
      <c r="EV273" s="3"/>
      <c r="EW273" s="3"/>
      <c r="EX273" s="3"/>
      <c r="EY273" s="3"/>
      <c r="EZ273" s="3"/>
      <c r="FA273" s="3"/>
      <c r="FB273" s="3"/>
      <c r="FC273" s="3"/>
      <c r="FD273" s="3"/>
      <c r="FE273" s="3"/>
      <c r="FF273" s="3"/>
      <c r="FG273" s="3"/>
      <c r="FH273" s="3"/>
      <c r="FI273" s="3"/>
      <c r="FJ273" s="3"/>
      <c r="FK273" s="3"/>
      <c r="FL273" s="3"/>
      <c r="FM273" s="3"/>
      <c r="FN273" s="3"/>
      <c r="FO273" s="3"/>
      <c r="FP273" s="3"/>
      <c r="FQ273" s="3"/>
      <c r="FR273" s="3"/>
      <c r="FS273" s="3"/>
      <c r="FT273" s="3"/>
      <c r="FU273" s="3"/>
      <c r="FV273" s="3"/>
      <c r="FW273" s="3"/>
      <c r="FX273" s="3"/>
      <c r="FY273" s="3"/>
      <c r="FZ273" s="3"/>
      <c r="GA273" s="3"/>
      <c r="GB273" s="3"/>
      <c r="GC273" s="3"/>
      <c r="GD273" s="3"/>
      <c r="GE273" s="3"/>
      <c r="GF273" s="3"/>
      <c r="GG273" s="3"/>
      <c r="GH273" s="3"/>
      <c r="GI273" s="3"/>
      <c r="GJ273" s="3"/>
      <c r="GK273" s="3"/>
      <c r="GL273" s="3"/>
      <c r="GM273" s="3"/>
      <c r="GN273" s="3"/>
      <c r="GO273" s="3"/>
      <c r="GP273" s="3"/>
      <c r="GQ273" s="3"/>
      <c r="GR273" s="3"/>
      <c r="GS273" s="3"/>
      <c r="GT273" s="3"/>
      <c r="GU273" s="3"/>
      <c r="GV273" s="3"/>
      <c r="GW273" s="3"/>
      <c r="GX273" s="3"/>
      <c r="GY273" s="3"/>
      <c r="GZ273" s="3"/>
      <c r="HA273" s="3"/>
      <c r="HB273" s="3"/>
      <c r="HC273" s="3"/>
      <c r="HD273" s="3"/>
      <c r="HE273" s="3"/>
      <c r="HF273" s="3"/>
      <c r="HG273" s="3"/>
      <c r="HH273" s="3"/>
      <c r="HI273" s="3"/>
      <c r="HJ273" s="3"/>
      <c r="HK273" s="3"/>
      <c r="HL273" s="3"/>
      <c r="HM273" s="3"/>
      <c r="HN273" s="3"/>
      <c r="HO273" s="3"/>
      <c r="HP273" s="3"/>
      <c r="HQ273" s="3"/>
      <c r="HR273" s="3"/>
      <c r="HS273" s="3"/>
      <c r="HT273" s="3"/>
      <c r="HU273" s="3"/>
      <c r="HV273" s="3"/>
      <c r="HW273" s="3"/>
      <c r="HX273" s="3"/>
      <c r="HY273" s="3"/>
      <c r="HZ273" s="3"/>
      <c r="IA273" s="3"/>
      <c r="IB273" s="3"/>
      <c r="IC273" s="3"/>
      <c r="ID273" s="3"/>
      <c r="IE273" s="3"/>
      <c r="IF273" s="3"/>
      <c r="IG273" s="3"/>
      <c r="IH273" s="3"/>
      <c r="II273" s="3"/>
    </row>
    <row r="274" s="4" customFormat="true" ht="15" hidden="false" customHeight="false" outlineLevel="0" collapsed="false">
      <c r="A274" s="121"/>
      <c r="B274" s="122"/>
      <c r="C274" s="123"/>
      <c r="D274" s="123"/>
      <c r="E274" s="123"/>
      <c r="F274" s="123"/>
      <c r="G274" s="5"/>
      <c r="H274" s="5"/>
      <c r="I274" s="5"/>
      <c r="J274" s="5"/>
      <c r="K274" s="5"/>
      <c r="L274" s="5"/>
      <c r="M274" s="5"/>
      <c r="N274" s="5"/>
      <c r="O274" s="5"/>
      <c r="P274" s="5"/>
      <c r="Q274" s="5"/>
      <c r="R274" s="5"/>
      <c r="S274" s="5"/>
      <c r="T274" s="5"/>
      <c r="U274" s="5"/>
      <c r="V274" s="5"/>
      <c r="W274" s="5"/>
      <c r="X274" s="5"/>
      <c r="Y274" s="5"/>
      <c r="Z274" s="5"/>
      <c r="AA274" s="5"/>
      <c r="AB274" s="5"/>
      <c r="AC274" s="5"/>
      <c r="AD274" s="5"/>
      <c r="AE274" s="5"/>
      <c r="AF274" s="5"/>
      <c r="AG274" s="5"/>
      <c r="AH274" s="5"/>
      <c r="AI274" s="5"/>
      <c r="AJ274" s="3"/>
      <c r="AK274" s="3"/>
      <c r="AL274" s="3"/>
      <c r="AM274" s="3"/>
      <c r="AN274" s="3"/>
      <c r="AO274" s="3"/>
      <c r="AP274" s="3"/>
      <c r="AQ274" s="3"/>
      <c r="AR274" s="3"/>
      <c r="AS274" s="3"/>
      <c r="AT274" s="3"/>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3"/>
      <c r="CG274" s="3"/>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3"/>
      <c r="DH274" s="3"/>
      <c r="DI274" s="3"/>
      <c r="DJ274" s="3"/>
      <c r="DK274" s="3"/>
      <c r="DL274" s="3"/>
      <c r="DM274" s="3"/>
      <c r="DN274" s="3"/>
      <c r="DO274" s="3"/>
      <c r="DP274" s="3"/>
      <c r="DQ274" s="3"/>
      <c r="DR274" s="3"/>
      <c r="DS274" s="3"/>
      <c r="DT274" s="3"/>
      <c r="DU274" s="3"/>
      <c r="DV274" s="3"/>
      <c r="DW274" s="3"/>
      <c r="DX274" s="3"/>
      <c r="DY274" s="3"/>
      <c r="DZ274" s="3"/>
      <c r="EA274" s="3"/>
      <c r="EB274" s="3"/>
      <c r="EC274" s="3"/>
      <c r="ED274" s="3"/>
      <c r="EE274" s="3"/>
      <c r="EF274" s="3"/>
      <c r="EG274" s="3"/>
      <c r="EH274" s="3"/>
      <c r="EI274" s="3"/>
      <c r="EJ274" s="3"/>
      <c r="EK274" s="3"/>
      <c r="EL274" s="3"/>
      <c r="EM274" s="3"/>
      <c r="EN274" s="3"/>
      <c r="EO274" s="3"/>
      <c r="EP274" s="3"/>
      <c r="EQ274" s="3"/>
      <c r="ER274" s="3"/>
      <c r="ES274" s="3"/>
      <c r="ET274" s="3"/>
      <c r="EU274" s="3"/>
      <c r="EV274" s="3"/>
      <c r="EW274" s="3"/>
      <c r="EX274" s="3"/>
      <c r="EY274" s="3"/>
      <c r="EZ274" s="3"/>
      <c r="FA274" s="3"/>
      <c r="FB274" s="3"/>
      <c r="FC274" s="3"/>
      <c r="FD274" s="3"/>
      <c r="FE274" s="3"/>
      <c r="FF274" s="3"/>
      <c r="FG274" s="3"/>
      <c r="FH274" s="3"/>
      <c r="FI274" s="3"/>
      <c r="FJ274" s="3"/>
      <c r="FK274" s="3"/>
      <c r="FL274" s="3"/>
      <c r="FM274" s="3"/>
      <c r="FN274" s="3"/>
      <c r="FO274" s="3"/>
      <c r="FP274" s="3"/>
      <c r="FQ274" s="3"/>
      <c r="FR274" s="3"/>
      <c r="FS274" s="3"/>
      <c r="FT274" s="3"/>
      <c r="FU274" s="3"/>
      <c r="FV274" s="3"/>
      <c r="FW274" s="3"/>
      <c r="FX274" s="3"/>
      <c r="FY274" s="3"/>
      <c r="FZ274" s="3"/>
      <c r="GA274" s="3"/>
      <c r="GB274" s="3"/>
      <c r="GC274" s="3"/>
      <c r="GD274" s="3"/>
      <c r="GE274" s="3"/>
      <c r="GF274" s="3"/>
      <c r="GG274" s="3"/>
      <c r="GH274" s="3"/>
      <c r="GI274" s="3"/>
      <c r="GJ274" s="3"/>
      <c r="GK274" s="3"/>
      <c r="GL274" s="3"/>
      <c r="GM274" s="3"/>
      <c r="GN274" s="3"/>
      <c r="GO274" s="3"/>
      <c r="GP274" s="3"/>
      <c r="GQ274" s="3"/>
      <c r="GR274" s="3"/>
      <c r="GS274" s="3"/>
      <c r="GT274" s="3"/>
      <c r="GU274" s="3"/>
      <c r="GV274" s="3"/>
      <c r="GW274" s="3"/>
      <c r="GX274" s="3"/>
      <c r="GY274" s="3"/>
      <c r="GZ274" s="3"/>
      <c r="HA274" s="3"/>
      <c r="HB274" s="3"/>
      <c r="HC274" s="3"/>
      <c r="HD274" s="3"/>
      <c r="HE274" s="3"/>
      <c r="HF274" s="3"/>
      <c r="HG274" s="3"/>
      <c r="HH274" s="3"/>
      <c r="HI274" s="3"/>
      <c r="HJ274" s="3"/>
      <c r="HK274" s="3"/>
      <c r="HL274" s="3"/>
      <c r="HM274" s="3"/>
      <c r="HN274" s="3"/>
      <c r="HO274" s="3"/>
      <c r="HP274" s="3"/>
      <c r="HQ274" s="3"/>
      <c r="HR274" s="3"/>
      <c r="HS274" s="3"/>
      <c r="HT274" s="3"/>
      <c r="HU274" s="3"/>
      <c r="HV274" s="3"/>
      <c r="HW274" s="3"/>
      <c r="HX274" s="3"/>
      <c r="HY274" s="3"/>
      <c r="HZ274" s="3"/>
      <c r="IA274" s="3"/>
      <c r="IB274" s="3"/>
      <c r="IC274" s="3"/>
      <c r="ID274" s="3"/>
      <c r="IE274" s="3"/>
      <c r="IF274" s="3"/>
      <c r="IG274" s="3"/>
      <c r="IH274" s="3"/>
      <c r="II274" s="3"/>
    </row>
    <row r="275" s="4" customFormat="true" ht="15" hidden="false" customHeight="false" outlineLevel="0" collapsed="false">
      <c r="A275" s="121"/>
      <c r="B275" s="125"/>
      <c r="C275" s="123"/>
      <c r="D275" s="126"/>
      <c r="E275" s="126"/>
      <c r="F275" s="126"/>
      <c r="G275" s="5"/>
      <c r="H275" s="5"/>
      <c r="I275" s="5"/>
      <c r="J275" s="5"/>
      <c r="K275" s="5"/>
      <c r="L275" s="5"/>
      <c r="M275" s="5"/>
      <c r="N275" s="5"/>
      <c r="O275" s="5"/>
      <c r="P275" s="5"/>
      <c r="Q275" s="5"/>
      <c r="R275" s="5"/>
      <c r="S275" s="5"/>
      <c r="T275" s="5"/>
      <c r="U275" s="5"/>
      <c r="V275" s="5"/>
      <c r="W275" s="5"/>
      <c r="X275" s="5"/>
      <c r="Y275" s="5"/>
      <c r="Z275" s="5"/>
      <c r="AA275" s="5"/>
      <c r="AB275" s="5"/>
      <c r="AC275" s="5"/>
      <c r="AD275" s="5"/>
      <c r="AE275" s="5"/>
      <c r="AF275" s="5"/>
      <c r="AG275" s="5"/>
      <c r="AH275" s="5"/>
      <c r="AI275" s="5"/>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3"/>
      <c r="DH275" s="3"/>
      <c r="DI275" s="3"/>
      <c r="DJ275" s="3"/>
      <c r="DK275" s="3"/>
      <c r="DL275" s="3"/>
      <c r="DM275" s="3"/>
      <c r="DN275" s="3"/>
      <c r="DO275" s="3"/>
      <c r="DP275" s="3"/>
      <c r="DQ275" s="3"/>
      <c r="DR275" s="3"/>
      <c r="DS275" s="3"/>
      <c r="DT275" s="3"/>
      <c r="DU275" s="3"/>
      <c r="DV275" s="3"/>
      <c r="DW275" s="3"/>
      <c r="DX275" s="3"/>
      <c r="DY275" s="3"/>
      <c r="DZ275" s="3"/>
      <c r="EA275" s="3"/>
      <c r="EB275" s="3"/>
      <c r="EC275" s="3"/>
      <c r="ED275" s="3"/>
      <c r="EE275" s="3"/>
      <c r="EF275" s="3"/>
      <c r="EG275" s="3"/>
      <c r="EH275" s="3"/>
      <c r="EI275" s="3"/>
      <c r="EJ275" s="3"/>
      <c r="EK275" s="3"/>
      <c r="EL275" s="3"/>
      <c r="EM275" s="3"/>
      <c r="EN275" s="3"/>
      <c r="EO275" s="3"/>
      <c r="EP275" s="3"/>
      <c r="EQ275" s="3"/>
      <c r="ER275" s="3"/>
      <c r="ES275" s="3"/>
      <c r="ET275" s="3"/>
      <c r="EU275" s="3"/>
      <c r="EV275" s="3"/>
      <c r="EW275" s="3"/>
      <c r="EX275" s="3"/>
      <c r="EY275" s="3"/>
      <c r="EZ275" s="3"/>
      <c r="FA275" s="3"/>
      <c r="FB275" s="3"/>
      <c r="FC275" s="3"/>
      <c r="FD275" s="3"/>
      <c r="FE275" s="3"/>
      <c r="FF275" s="3"/>
      <c r="FG275" s="3"/>
      <c r="FH275" s="3"/>
      <c r="FI275" s="3"/>
      <c r="FJ275" s="3"/>
      <c r="FK275" s="3"/>
      <c r="FL275" s="3"/>
      <c r="FM275" s="3"/>
      <c r="FN275" s="3"/>
      <c r="FO275" s="3"/>
      <c r="FP275" s="3"/>
      <c r="FQ275" s="3"/>
      <c r="FR275" s="3"/>
      <c r="FS275" s="3"/>
      <c r="FT275" s="3"/>
      <c r="FU275" s="3"/>
      <c r="FV275" s="3"/>
      <c r="FW275" s="3"/>
      <c r="FX275" s="3"/>
      <c r="FY275" s="3"/>
      <c r="FZ275" s="3"/>
      <c r="GA275" s="3"/>
      <c r="GB275" s="3"/>
      <c r="GC275" s="3"/>
      <c r="GD275" s="3"/>
      <c r="GE275" s="3"/>
      <c r="GF275" s="3"/>
      <c r="GG275" s="3"/>
      <c r="GH275" s="3"/>
      <c r="GI275" s="3"/>
      <c r="GJ275" s="3"/>
      <c r="GK275" s="3"/>
      <c r="GL275" s="3"/>
      <c r="GM275" s="3"/>
      <c r="GN275" s="3"/>
      <c r="GO275" s="3"/>
      <c r="GP275" s="3"/>
      <c r="GQ275" s="3"/>
      <c r="GR275" s="3"/>
      <c r="GS275" s="3"/>
      <c r="GT275" s="3"/>
      <c r="GU275" s="3"/>
      <c r="GV275" s="3"/>
      <c r="GW275" s="3"/>
      <c r="GX275" s="3"/>
      <c r="GY275" s="3"/>
      <c r="GZ275" s="3"/>
      <c r="HA275" s="3"/>
      <c r="HB275" s="3"/>
      <c r="HC275" s="3"/>
      <c r="HD275" s="3"/>
      <c r="HE275" s="3"/>
      <c r="HF275" s="3"/>
      <c r="HG275" s="3"/>
      <c r="HH275" s="3"/>
      <c r="HI275" s="3"/>
      <c r="HJ275" s="3"/>
      <c r="HK275" s="3"/>
      <c r="HL275" s="3"/>
      <c r="HM275" s="3"/>
      <c r="HN275" s="3"/>
      <c r="HO275" s="3"/>
      <c r="HP275" s="3"/>
      <c r="HQ275" s="3"/>
      <c r="HR275" s="3"/>
      <c r="HS275" s="3"/>
      <c r="HT275" s="3"/>
      <c r="HU275" s="3"/>
      <c r="HV275" s="3"/>
      <c r="HW275" s="3"/>
      <c r="HX275" s="3"/>
      <c r="HY275" s="3"/>
      <c r="HZ275" s="3"/>
      <c r="IA275" s="3"/>
      <c r="IB275" s="3"/>
      <c r="IC275" s="3"/>
      <c r="ID275" s="3"/>
      <c r="IE275" s="3"/>
      <c r="IF275" s="3"/>
      <c r="IG275" s="3"/>
      <c r="IH275" s="3"/>
      <c r="II275" s="3"/>
    </row>
    <row r="276" s="4" customFormat="true" ht="15" hidden="false" customHeight="false" outlineLevel="0" collapsed="false">
      <c r="A276" s="121"/>
      <c r="B276" s="122"/>
      <c r="C276" s="123"/>
      <c r="D276" s="126"/>
      <c r="E276" s="126"/>
      <c r="F276" s="126"/>
      <c r="G276" s="5"/>
      <c r="H276" s="5"/>
      <c r="I276" s="5"/>
      <c r="J276" s="5"/>
      <c r="K276" s="5"/>
      <c r="L276" s="5"/>
      <c r="M276" s="5"/>
      <c r="N276" s="5"/>
      <c r="O276" s="5"/>
      <c r="P276" s="5"/>
      <c r="Q276" s="5"/>
      <c r="R276" s="5"/>
      <c r="S276" s="5"/>
      <c r="T276" s="5"/>
      <c r="U276" s="5"/>
      <c r="V276" s="5"/>
      <c r="W276" s="5"/>
      <c r="X276" s="5"/>
      <c r="Y276" s="5"/>
      <c r="Z276" s="5"/>
      <c r="AA276" s="5"/>
      <c r="AB276" s="5"/>
      <c r="AC276" s="5"/>
      <c r="AD276" s="5"/>
      <c r="AE276" s="5"/>
      <c r="AF276" s="5"/>
      <c r="AG276" s="5"/>
      <c r="AH276" s="5"/>
      <c r="AI276" s="5"/>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3"/>
      <c r="DH276" s="3"/>
      <c r="DI276" s="3"/>
      <c r="DJ276" s="3"/>
      <c r="DK276" s="3"/>
      <c r="DL276" s="3"/>
      <c r="DM276" s="3"/>
      <c r="DN276" s="3"/>
      <c r="DO276" s="3"/>
      <c r="DP276" s="3"/>
      <c r="DQ276" s="3"/>
      <c r="DR276" s="3"/>
      <c r="DS276" s="3"/>
      <c r="DT276" s="3"/>
      <c r="DU276" s="3"/>
      <c r="DV276" s="3"/>
      <c r="DW276" s="3"/>
      <c r="DX276" s="3"/>
      <c r="DY276" s="3"/>
      <c r="DZ276" s="3"/>
      <c r="EA276" s="3"/>
      <c r="EB276" s="3"/>
      <c r="EC276" s="3"/>
      <c r="ED276" s="3"/>
      <c r="EE276" s="3"/>
      <c r="EF276" s="3"/>
      <c r="EG276" s="3"/>
      <c r="EH276" s="3"/>
      <c r="EI276" s="3"/>
      <c r="EJ276" s="3"/>
      <c r="EK276" s="3"/>
      <c r="EL276" s="3"/>
      <c r="EM276" s="3"/>
      <c r="EN276" s="3"/>
      <c r="EO276" s="3"/>
      <c r="EP276" s="3"/>
      <c r="EQ276" s="3"/>
      <c r="ER276" s="3"/>
      <c r="ES276" s="3"/>
      <c r="ET276" s="3"/>
      <c r="EU276" s="3"/>
      <c r="EV276" s="3"/>
      <c r="EW276" s="3"/>
      <c r="EX276" s="3"/>
      <c r="EY276" s="3"/>
      <c r="EZ276" s="3"/>
      <c r="FA276" s="3"/>
      <c r="FB276" s="3"/>
      <c r="FC276" s="3"/>
      <c r="FD276" s="3"/>
      <c r="FE276" s="3"/>
      <c r="FF276" s="3"/>
      <c r="FG276" s="3"/>
      <c r="FH276" s="3"/>
      <c r="FI276" s="3"/>
      <c r="FJ276" s="3"/>
      <c r="FK276" s="3"/>
      <c r="FL276" s="3"/>
      <c r="FM276" s="3"/>
      <c r="FN276" s="3"/>
      <c r="FO276" s="3"/>
      <c r="FP276" s="3"/>
      <c r="FQ276" s="3"/>
      <c r="FR276" s="3"/>
      <c r="FS276" s="3"/>
      <c r="FT276" s="3"/>
      <c r="FU276" s="3"/>
      <c r="FV276" s="3"/>
      <c r="FW276" s="3"/>
      <c r="FX276" s="3"/>
      <c r="FY276" s="3"/>
      <c r="FZ276" s="3"/>
      <c r="GA276" s="3"/>
      <c r="GB276" s="3"/>
      <c r="GC276" s="3"/>
      <c r="GD276" s="3"/>
      <c r="GE276" s="3"/>
      <c r="GF276" s="3"/>
      <c r="GG276" s="3"/>
      <c r="GH276" s="3"/>
      <c r="GI276" s="3"/>
      <c r="GJ276" s="3"/>
      <c r="GK276" s="3"/>
      <c r="GL276" s="3"/>
      <c r="GM276" s="3"/>
      <c r="GN276" s="3"/>
      <c r="GO276" s="3"/>
      <c r="GP276" s="3"/>
      <c r="GQ276" s="3"/>
      <c r="GR276" s="3"/>
      <c r="GS276" s="3"/>
      <c r="GT276" s="3"/>
      <c r="GU276" s="3"/>
      <c r="GV276" s="3"/>
      <c r="GW276" s="3"/>
      <c r="GX276" s="3"/>
      <c r="GY276" s="3"/>
      <c r="GZ276" s="3"/>
      <c r="HA276" s="3"/>
      <c r="HB276" s="3"/>
      <c r="HC276" s="3"/>
      <c r="HD276" s="3"/>
      <c r="HE276" s="3"/>
      <c r="HF276" s="3"/>
      <c r="HG276" s="3"/>
      <c r="HH276" s="3"/>
      <c r="HI276" s="3"/>
      <c r="HJ276" s="3"/>
      <c r="HK276" s="3"/>
      <c r="HL276" s="3"/>
      <c r="HM276" s="3"/>
      <c r="HN276" s="3"/>
      <c r="HO276" s="3"/>
      <c r="HP276" s="3"/>
      <c r="HQ276" s="3"/>
      <c r="HR276" s="3"/>
      <c r="HS276" s="3"/>
      <c r="HT276" s="3"/>
      <c r="HU276" s="3"/>
      <c r="HV276" s="3"/>
      <c r="HW276" s="3"/>
      <c r="HX276" s="3"/>
      <c r="HY276" s="3"/>
      <c r="HZ276" s="3"/>
      <c r="IA276" s="3"/>
      <c r="IB276" s="3"/>
      <c r="IC276" s="3"/>
      <c r="ID276" s="3"/>
      <c r="IE276" s="3"/>
      <c r="IF276" s="3"/>
      <c r="IG276" s="3"/>
      <c r="IH276" s="3"/>
      <c r="II276" s="3"/>
    </row>
    <row r="277" s="4" customFormat="true" ht="15" hidden="false" customHeight="false" outlineLevel="0" collapsed="false">
      <c r="A277" s="121"/>
      <c r="B277" s="122"/>
      <c r="C277" s="123"/>
      <c r="D277" s="123"/>
      <c r="E277" s="123"/>
      <c r="F277" s="123"/>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c r="AF277" s="5"/>
      <c r="AG277" s="5"/>
      <c r="AH277" s="5"/>
      <c r="AI277" s="5"/>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row>
    <row r="278" s="4" customFormat="true" ht="15" hidden="false" customHeight="false" outlineLevel="0" collapsed="false">
      <c r="A278" s="121"/>
      <c r="B278" s="122"/>
      <c r="C278" s="123"/>
      <c r="D278" s="126"/>
      <c r="E278" s="126"/>
      <c r="F278" s="126"/>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4" customFormat="true" ht="15" hidden="false" customHeight="false" outlineLevel="0" collapsed="false">
      <c r="A279" s="121"/>
      <c r="B279" s="122"/>
      <c r="C279" s="123"/>
      <c r="D279" s="123"/>
      <c r="E279" s="123"/>
      <c r="F279" s="123"/>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4" customFormat="true" ht="15" hidden="false" customHeight="false" outlineLevel="0" collapsed="false">
      <c r="A280" s="121"/>
      <c r="B280" s="122"/>
      <c r="C280" s="123"/>
      <c r="D280" s="123"/>
      <c r="E280" s="123"/>
      <c r="F280" s="123"/>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4" customFormat="true" ht="15" hidden="false" customHeight="false" outlineLevel="0" collapsed="false">
      <c r="A281" s="121"/>
      <c r="B281" s="122"/>
      <c r="C281" s="123"/>
      <c r="D281" s="123"/>
      <c r="E281" s="123"/>
      <c r="F281" s="123"/>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customFormat="false" ht="15" hidden="false" customHeight="false" outlineLevel="0" collapsed="false">
      <c r="A282" s="127"/>
      <c r="B282" s="128"/>
      <c r="C282" s="5"/>
      <c r="D282" s="5"/>
      <c r="E282" s="5"/>
      <c r="F282" s="5"/>
    </row>
    <row r="283" customFormat="false" ht="15" hidden="false" customHeight="false" outlineLevel="0" collapsed="false">
      <c r="A283" s="127"/>
      <c r="B283" s="128"/>
      <c r="C283" s="5"/>
      <c r="D283" s="5"/>
      <c r="E283" s="5"/>
      <c r="F283" s="5"/>
    </row>
    <row r="284" customFormat="false" ht="15" hidden="false" customHeight="false" outlineLevel="0" collapsed="false">
      <c r="A284" s="127"/>
      <c r="B284" s="128"/>
      <c r="C284" s="5"/>
      <c r="D284" s="5"/>
      <c r="E284" s="5"/>
      <c r="F284" s="5"/>
    </row>
    <row r="285" customFormat="false" ht="15" hidden="false" customHeight="false" outlineLevel="0" collapsed="false">
      <c r="A285" s="127"/>
      <c r="B285" s="128"/>
      <c r="C285" s="5"/>
      <c r="D285" s="5"/>
      <c r="E285" s="5"/>
      <c r="F285" s="5"/>
    </row>
    <row r="286" customFormat="false" ht="15" hidden="false" customHeight="false" outlineLevel="0" collapsed="false">
      <c r="A286" s="127"/>
      <c r="B286" s="128"/>
      <c r="C286" s="5"/>
      <c r="D286" s="5"/>
      <c r="E286" s="5"/>
      <c r="F286" s="5"/>
    </row>
    <row r="287" customFormat="false" ht="15" hidden="false" customHeight="false" outlineLevel="0" collapsed="false">
      <c r="A287" s="127"/>
      <c r="B287" s="128"/>
      <c r="C287" s="5"/>
      <c r="D287" s="5"/>
      <c r="E287" s="5"/>
      <c r="F287" s="5"/>
    </row>
    <row r="288" customFormat="false" ht="15" hidden="false" customHeight="false" outlineLevel="0" collapsed="false">
      <c r="A288" s="127"/>
      <c r="B288" s="128"/>
      <c r="C288" s="5"/>
      <c r="D288" s="5"/>
      <c r="E288" s="5"/>
      <c r="F288" s="5"/>
    </row>
    <row r="289" customFormat="false" ht="15" hidden="false" customHeight="false" outlineLevel="0" collapsed="false">
      <c r="A289" s="127"/>
      <c r="B289" s="128"/>
      <c r="C289" s="5"/>
      <c r="D289" s="5"/>
      <c r="E289" s="5"/>
      <c r="F289" s="5"/>
    </row>
    <row r="290" customFormat="false" ht="15" hidden="false" customHeight="false" outlineLevel="0" collapsed="false">
      <c r="A290" s="127"/>
      <c r="B290" s="128"/>
      <c r="C290" s="5"/>
      <c r="D290" s="5"/>
      <c r="E290" s="5"/>
      <c r="F290" s="5"/>
    </row>
    <row r="291" customFormat="false" ht="15" hidden="false" customHeight="false" outlineLevel="0" collapsed="false">
      <c r="A291" s="127"/>
      <c r="B291" s="128"/>
      <c r="C291" s="5"/>
      <c r="D291" s="5"/>
      <c r="E291" s="5"/>
      <c r="F291" s="5"/>
    </row>
    <row r="292" s="5" customFormat="true" ht="15" hidden="false" customHeight="false" outlineLevel="0" collapsed="false">
      <c r="A292" s="127"/>
      <c r="B292" s="128" t="s">
        <v>513</v>
      </c>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row>
    <row r="293" s="5" customFormat="true" ht="15" hidden="false" customHeight="false" outlineLevel="0" collapsed="false">
      <c r="A293" s="127"/>
      <c r="B293" s="128"/>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row>
    <row r="294" s="5" customFormat="true" ht="15" hidden="false" customHeight="false" outlineLevel="0" collapsed="false">
      <c r="A294" s="127"/>
      <c r="B294" s="128"/>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row>
    <row r="295" s="5" customFormat="true" ht="15" hidden="false" customHeight="false" outlineLevel="0" collapsed="false">
      <c r="A295" s="127"/>
      <c r="B295" s="128"/>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row>
    <row r="296" s="5" customFormat="true" ht="15" hidden="false" customHeight="false" outlineLevel="0" collapsed="false">
      <c r="A296" s="127"/>
      <c r="B296" s="128"/>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row>
    <row r="297" s="5" customFormat="true" ht="15" hidden="false" customHeight="false" outlineLevel="0" collapsed="false">
      <c r="A297" s="127"/>
      <c r="B297" s="128"/>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row>
    <row r="298" s="5" customFormat="true" ht="15" hidden="false" customHeight="false" outlineLevel="0" collapsed="false">
      <c r="A298" s="127"/>
      <c r="B298" s="128"/>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27"/>
      <c r="B299" s="128"/>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7"/>
      <c r="B300" s="128"/>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7"/>
      <c r="B301" s="128"/>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7"/>
      <c r="B302" s="128"/>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7"/>
      <c r="B303" s="128"/>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7"/>
      <c r="B304" s="128"/>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7"/>
      <c r="B305" s="128"/>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7"/>
      <c r="B306" s="128"/>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7"/>
      <c r="B307" s="128"/>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7"/>
      <c r="B308" s="128"/>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7"/>
      <c r="B309" s="128"/>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7"/>
      <c r="B310" s="128"/>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7"/>
      <c r="B311" s="128"/>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7"/>
      <c r="B312" s="128"/>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7"/>
      <c r="B313" s="128"/>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7"/>
      <c r="B314" s="128"/>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7"/>
      <c r="B315" s="128"/>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7"/>
      <c r="B316" s="128"/>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7"/>
      <c r="B317" s="128"/>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7"/>
      <c r="B318" s="128"/>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7"/>
      <c r="B319" s="128"/>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7"/>
      <c r="B320" s="128"/>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7"/>
      <c r="B321" s="128"/>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7"/>
      <c r="B322" s="128"/>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7"/>
      <c r="B323" s="128"/>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7"/>
      <c r="B324" s="128"/>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7"/>
      <c r="B325" s="128"/>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7"/>
      <c r="B326" s="128"/>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7"/>
      <c r="B327" s="128"/>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7"/>
      <c r="B328" s="128"/>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7"/>
      <c r="B329" s="128"/>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7"/>
      <c r="B330" s="128"/>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7"/>
      <c r="B331" s="128"/>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7"/>
      <c r="B332" s="128"/>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7"/>
      <c r="B333" s="128"/>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7"/>
      <c r="B334" s="128"/>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7"/>
      <c r="B335" s="128"/>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7"/>
      <c r="B336" s="128"/>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7"/>
      <c r="B337" s="128"/>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7"/>
      <c r="B338" s="128"/>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7"/>
      <c r="B339" s="128"/>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7"/>
      <c r="B340" s="128"/>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7"/>
      <c r="B341" s="128"/>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7"/>
      <c r="B342" s="128"/>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7"/>
      <c r="B343" s="128"/>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7"/>
      <c r="B344" s="128"/>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7"/>
      <c r="B345" s="128"/>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7"/>
      <c r="B346" s="128"/>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7"/>
      <c r="B347" s="128"/>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7"/>
      <c r="B348" s="128"/>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7"/>
      <c r="B349" s="128"/>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7"/>
      <c r="B350" s="128"/>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7"/>
      <c r="B351" s="128"/>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7"/>
      <c r="B352" s="128"/>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7"/>
      <c r="B353" s="128"/>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7"/>
      <c r="B354" s="128"/>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7"/>
      <c r="B355" s="128"/>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7"/>
      <c r="B356" s="128"/>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7"/>
      <c r="B357" s="128"/>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7"/>
      <c r="B358" s="128"/>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7"/>
      <c r="B359" s="128"/>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7"/>
      <c r="B360" s="128"/>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7"/>
      <c r="B361" s="128"/>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7"/>
      <c r="B362" s="128"/>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7"/>
      <c r="B363" s="128"/>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7"/>
      <c r="B364" s="128"/>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7"/>
      <c r="B365" s="128"/>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7"/>
      <c r="B366" s="128"/>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7"/>
      <c r="B367" s="128"/>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7"/>
      <c r="B368" s="128"/>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7"/>
      <c r="B369" s="128"/>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7"/>
      <c r="B370" s="128"/>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7"/>
      <c r="B371" s="128"/>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7"/>
      <c r="B372" s="128"/>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7"/>
      <c r="B373" s="128"/>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7"/>
      <c r="B374" s="128"/>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7"/>
      <c r="B375" s="128"/>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7"/>
      <c r="B376" s="128"/>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7"/>
      <c r="B377" s="128"/>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7"/>
      <c r="B378" s="128"/>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7"/>
      <c r="B379" s="128"/>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7"/>
      <c r="B380" s="128"/>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7"/>
      <c r="B381" s="128"/>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7"/>
      <c r="B382" s="128"/>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7"/>
      <c r="B383" s="128"/>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7"/>
      <c r="B384" s="128"/>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7"/>
      <c r="B385" s="128"/>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7"/>
      <c r="B386" s="128"/>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7"/>
      <c r="B387" s="128"/>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7"/>
      <c r="B388" s="128"/>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7"/>
      <c r="B389" s="128"/>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7"/>
      <c r="B390" s="128"/>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7"/>
      <c r="B391" s="128"/>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7"/>
      <c r="B392" s="128"/>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7"/>
      <c r="B393" s="128"/>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7"/>
      <c r="B394" s="128"/>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7"/>
      <c r="B395" s="128"/>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7"/>
      <c r="B396" s="128"/>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7"/>
      <c r="B397" s="128"/>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7"/>
      <c r="B398" s="128"/>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7"/>
      <c r="B399" s="128"/>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7"/>
      <c r="B400" s="128"/>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7"/>
      <c r="B401" s="128"/>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7"/>
      <c r="B402" s="128"/>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7"/>
      <c r="B403" s="128"/>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7"/>
      <c r="B404" s="128"/>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7"/>
      <c r="B405" s="128"/>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7"/>
      <c r="B406" s="128"/>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7"/>
      <c r="B407" s="128"/>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7"/>
      <c r="B408" s="128"/>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7"/>
      <c r="B409" s="128"/>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7"/>
      <c r="B410" s="128"/>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7"/>
      <c r="B411" s="128"/>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7"/>
      <c r="B412" s="128"/>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7"/>
      <c r="B413" s="128"/>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7"/>
      <c r="B414" s="128"/>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7"/>
      <c r="B415" s="128"/>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7"/>
      <c r="B416" s="128"/>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7"/>
      <c r="B417" s="128"/>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7"/>
      <c r="B418" s="128"/>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7"/>
      <c r="B419" s="128"/>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7"/>
      <c r="B420" s="128"/>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7"/>
      <c r="B421" s="128"/>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7"/>
      <c r="B422" s="128"/>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7"/>
      <c r="B423" s="128"/>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7"/>
      <c r="B424" s="128"/>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7"/>
      <c r="B425" s="128"/>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7"/>
      <c r="B426" s="128"/>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7"/>
      <c r="B427" s="128"/>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7"/>
      <c r="B428" s="128"/>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7"/>
      <c r="B429" s="128"/>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7"/>
      <c r="B430" s="128"/>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7"/>
      <c r="B431" s="128"/>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7"/>
      <c r="B432" s="128"/>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7"/>
      <c r="B433" s="128"/>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7"/>
      <c r="B434" s="128"/>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7"/>
      <c r="B435" s="128"/>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7"/>
      <c r="B436" s="128"/>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7"/>
      <c r="B437" s="128"/>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7"/>
      <c r="B438" s="128"/>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7"/>
      <c r="B439" s="128"/>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7"/>
      <c r="B440" s="128"/>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7"/>
      <c r="B441" s="128"/>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7"/>
      <c r="B442" s="128"/>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7"/>
      <c r="B443" s="128"/>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7"/>
      <c r="B444" s="128"/>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7"/>
      <c r="B445" s="128"/>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7"/>
      <c r="B446" s="128"/>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7"/>
      <c r="B447" s="128"/>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7"/>
      <c r="B448" s="128"/>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7"/>
      <c r="B449" s="128"/>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7"/>
      <c r="B450" s="128"/>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7"/>
      <c r="B451" s="128"/>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7"/>
      <c r="B452" s="128"/>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7"/>
      <c r="B453" s="128"/>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7"/>
      <c r="B454" s="128"/>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7"/>
      <c r="B455" s="128"/>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7"/>
      <c r="B456" s="128"/>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7"/>
      <c r="B457" s="128"/>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7"/>
      <c r="B458" s="128"/>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7"/>
      <c r="B459" s="128"/>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7"/>
      <c r="B460" s="128"/>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7"/>
      <c r="B461" s="128"/>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7"/>
      <c r="B462" s="128"/>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7"/>
      <c r="B463" s="128"/>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7"/>
      <c r="B464" s="128"/>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7"/>
      <c r="B465" s="128"/>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7"/>
      <c r="B466" s="128"/>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7"/>
      <c r="B467" s="128"/>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7"/>
      <c r="B468" s="128"/>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7"/>
      <c r="B469" s="128"/>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7"/>
      <c r="B470" s="128"/>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7"/>
      <c r="B471" s="128"/>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7"/>
      <c r="B472" s="128"/>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7"/>
      <c r="B473" s="128"/>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7"/>
      <c r="B474" s="128"/>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7"/>
      <c r="B475" s="128"/>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7"/>
      <c r="B476" s="128"/>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7"/>
      <c r="B477" s="128"/>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7"/>
      <c r="B478" s="128"/>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7"/>
      <c r="B479" s="128"/>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7"/>
      <c r="B480" s="128"/>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7"/>
      <c r="B481" s="128"/>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7"/>
      <c r="B482" s="128"/>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7"/>
      <c r="B483" s="128"/>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7"/>
      <c r="B484" s="128"/>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7"/>
      <c r="B485" s="128"/>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7"/>
      <c r="B486" s="128"/>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7"/>
      <c r="B487" s="128"/>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7"/>
      <c r="B488" s="128"/>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7"/>
      <c r="B489" s="128"/>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7"/>
      <c r="B490" s="128"/>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7"/>
      <c r="B491" s="128"/>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7"/>
      <c r="B492" s="128"/>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7"/>
      <c r="B493" s="128"/>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7"/>
      <c r="B494" s="128"/>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7"/>
      <c r="B495" s="128"/>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7"/>
      <c r="B496" s="128"/>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7"/>
      <c r="B497" s="128"/>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7"/>
      <c r="B498" s="128"/>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7"/>
      <c r="B499" s="128"/>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7"/>
      <c r="B500" s="128"/>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7"/>
      <c r="B501" s="128"/>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7"/>
      <c r="B502" s="128"/>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7"/>
      <c r="B503" s="128"/>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7"/>
      <c r="B504" s="128"/>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7"/>
      <c r="B505" s="128"/>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7"/>
      <c r="B506" s="128"/>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7"/>
      <c r="B507" s="128"/>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7"/>
      <c r="B508" s="128"/>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7"/>
      <c r="B509" s="128"/>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7"/>
      <c r="B510" s="128"/>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7"/>
      <c r="B511" s="128"/>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7"/>
      <c r="B512" s="128"/>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7"/>
      <c r="B513" s="128"/>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7"/>
      <c r="B514" s="128"/>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7"/>
      <c r="B515" s="128"/>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7"/>
      <c r="B516" s="128"/>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7"/>
      <c r="B517" s="128"/>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7"/>
      <c r="B518" s="128"/>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7"/>
      <c r="B519" s="128"/>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7"/>
      <c r="B520" s="128"/>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7"/>
      <c r="B521" s="128"/>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7"/>
      <c r="B522" s="128"/>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7"/>
      <c r="B523" s="128"/>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7"/>
      <c r="B524" s="128"/>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7"/>
      <c r="B525" s="128"/>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7"/>
      <c r="B526" s="128"/>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7"/>
      <c r="B527" s="128"/>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7"/>
      <c r="B528" s="128"/>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7"/>
      <c r="B529" s="128"/>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7"/>
      <c r="B530" s="128"/>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7"/>
      <c r="B531" s="128"/>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7"/>
      <c r="B532" s="128"/>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7"/>
      <c r="B533" s="128"/>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7"/>
      <c r="B534" s="128"/>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7"/>
      <c r="B535" s="128"/>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7"/>
      <c r="B536" s="128"/>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7"/>
      <c r="B537" s="128"/>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7"/>
      <c r="B538" s="128"/>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7"/>
      <c r="B539" s="128"/>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7"/>
      <c r="B540" s="128"/>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7"/>
      <c r="B541" s="128"/>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7"/>
      <c r="B542" s="128"/>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7"/>
      <c r="B543" s="128"/>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7"/>
      <c r="B544" s="128"/>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7"/>
      <c r="B545" s="128"/>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7"/>
      <c r="B546" s="128"/>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7"/>
      <c r="B547" s="128"/>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7"/>
      <c r="B548" s="128"/>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7"/>
      <c r="B549" s="128"/>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7"/>
      <c r="B550" s="128"/>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7"/>
      <c r="B551" s="128"/>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7"/>
      <c r="B552" s="128"/>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7"/>
      <c r="B553" s="128"/>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7"/>
      <c r="B554" s="128"/>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7"/>
      <c r="B555" s="128"/>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7"/>
      <c r="B556" s="128"/>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7"/>
      <c r="B557" s="128"/>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7"/>
      <c r="B558" s="128"/>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7"/>
      <c r="B559" s="128"/>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7"/>
      <c r="B560" s="128"/>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7"/>
      <c r="B561" s="128"/>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7"/>
      <c r="B562" s="128"/>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7"/>
      <c r="B563" s="128"/>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7"/>
      <c r="B564" s="128"/>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7"/>
      <c r="B565" s="128"/>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7"/>
      <c r="B566" s="128"/>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7"/>
      <c r="B567" s="128"/>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7"/>
      <c r="B568" s="128"/>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7"/>
      <c r="B569" s="128"/>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7"/>
      <c r="B570" s="128"/>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7"/>
      <c r="B571" s="128"/>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7"/>
      <c r="B572" s="128"/>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7"/>
      <c r="B573" s="128"/>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7"/>
      <c r="B574" s="128"/>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7"/>
      <c r="B575" s="128"/>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7"/>
      <c r="B576" s="128"/>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7"/>
      <c r="B577" s="128"/>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7"/>
      <c r="B578" s="128"/>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7"/>
      <c r="B579" s="128"/>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7"/>
      <c r="B580" s="128"/>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7"/>
      <c r="B581" s="128"/>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7"/>
      <c r="B582" s="128"/>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7"/>
      <c r="B583" s="128"/>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7"/>
      <c r="B584" s="128"/>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7"/>
      <c r="B585" s="128"/>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7"/>
      <c r="B586" s="128"/>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7"/>
      <c r="B587" s="128"/>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7"/>
      <c r="B588" s="128"/>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7"/>
      <c r="B589" s="128"/>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7"/>
      <c r="B590" s="128"/>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7"/>
      <c r="B591" s="128"/>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7"/>
      <c r="B592" s="128"/>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7"/>
      <c r="B593" s="128"/>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7"/>
      <c r="B594" s="128"/>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7"/>
      <c r="B595" s="128"/>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7"/>
      <c r="B596" s="128"/>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7"/>
      <c r="B597" s="128"/>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7"/>
      <c r="B598" s="128"/>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7"/>
      <c r="B599" s="128"/>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7"/>
      <c r="B600" s="128"/>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7"/>
      <c r="B601" s="128"/>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7"/>
      <c r="B602" s="128"/>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7"/>
      <c r="B603" s="128"/>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7"/>
      <c r="B604" s="128"/>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7"/>
      <c r="B605" s="128"/>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7"/>
      <c r="B606" s="128"/>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7"/>
      <c r="B607" s="128"/>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7"/>
      <c r="B608" s="128"/>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7"/>
      <c r="B609" s="128"/>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7"/>
      <c r="B610" s="128"/>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7"/>
      <c r="B611" s="128"/>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7"/>
      <c r="B612" s="128"/>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7"/>
      <c r="B613" s="128"/>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7"/>
      <c r="B614" s="128"/>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7"/>
      <c r="B615" s="128"/>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7"/>
      <c r="B616" s="128"/>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7"/>
      <c r="B617" s="128"/>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7"/>
      <c r="B618" s="128"/>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7"/>
      <c r="B619" s="128"/>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7"/>
      <c r="B620" s="128"/>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7"/>
      <c r="B621" s="128"/>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7"/>
      <c r="B622" s="128"/>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7"/>
      <c r="B623" s="128"/>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7"/>
      <c r="B624" s="128"/>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7"/>
      <c r="B625" s="128"/>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7"/>
      <c r="B626" s="128"/>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7"/>
      <c r="B627" s="128"/>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7"/>
      <c r="B628" s="128"/>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7"/>
      <c r="B629" s="128"/>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7"/>
      <c r="B630" s="128"/>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7"/>
      <c r="B631" s="128"/>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7"/>
      <c r="B632" s="128"/>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7"/>
      <c r="B633" s="128"/>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7"/>
      <c r="B634" s="128"/>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7"/>
      <c r="B635" s="128"/>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7"/>
      <c r="B636" s="128"/>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7"/>
      <c r="B637" s="128"/>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7"/>
      <c r="B638" s="128"/>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7"/>
      <c r="B639" s="128"/>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7"/>
      <c r="B640" s="128"/>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7"/>
      <c r="B641" s="128"/>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7"/>
      <c r="B642" s="128"/>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7"/>
      <c r="B643" s="128"/>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7"/>
      <c r="B644" s="128"/>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7"/>
      <c r="B645" s="128"/>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7"/>
      <c r="B646" s="128"/>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7"/>
      <c r="B647" s="128"/>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7"/>
      <c r="B648" s="128"/>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7"/>
      <c r="B649" s="128"/>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7"/>
      <c r="B650" s="128"/>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7"/>
      <c r="B651" s="128"/>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7"/>
      <c r="B652" s="128"/>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7"/>
      <c r="B653" s="128"/>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7"/>
      <c r="B654" s="128"/>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7"/>
      <c r="B655" s="128"/>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7"/>
      <c r="B656" s="128"/>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7"/>
      <c r="B657" s="128"/>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7"/>
      <c r="B658" s="128"/>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7"/>
      <c r="B659" s="128"/>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7"/>
      <c r="B660" s="128"/>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7"/>
      <c r="B661" s="128"/>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7"/>
      <c r="B662" s="128"/>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7"/>
      <c r="B663" s="128"/>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7"/>
      <c r="B664" s="128"/>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7"/>
      <c r="B665" s="128"/>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7"/>
      <c r="B666" s="128"/>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7"/>
      <c r="B667" s="128"/>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7"/>
      <c r="B668" s="128"/>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7"/>
      <c r="B669" s="128"/>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7"/>
      <c r="B670" s="128"/>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7"/>
      <c r="B671" s="128"/>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7"/>
      <c r="B672" s="128"/>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7"/>
      <c r="B673" s="128"/>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7"/>
      <c r="B674" s="128"/>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7"/>
      <c r="B675" s="128"/>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7"/>
      <c r="B676" s="128"/>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7"/>
      <c r="B677" s="128"/>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7"/>
      <c r="B678" s="128"/>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7"/>
      <c r="B679" s="128"/>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7"/>
      <c r="B680" s="128"/>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7"/>
      <c r="B681" s="128"/>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7"/>
      <c r="B682" s="128"/>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7"/>
      <c r="B683" s="128"/>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7"/>
      <c r="B684" s="128"/>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7"/>
      <c r="B685" s="128"/>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7"/>
      <c r="B686" s="128"/>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7"/>
      <c r="B687" s="128"/>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7"/>
      <c r="B688" s="128"/>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7"/>
      <c r="B689" s="128"/>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7"/>
      <c r="B690" s="128"/>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7"/>
      <c r="B691" s="128"/>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7"/>
      <c r="B692" s="128"/>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7"/>
      <c r="B693" s="128"/>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7"/>
      <c r="B694" s="128"/>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7"/>
      <c r="B695" s="128"/>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7"/>
      <c r="B696" s="128"/>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7"/>
      <c r="B697" s="128"/>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7"/>
      <c r="B698" s="128"/>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7"/>
      <c r="B699" s="128"/>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7"/>
      <c r="B700" s="128"/>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7"/>
      <c r="B701" s="128"/>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7"/>
      <c r="B702" s="128"/>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7"/>
      <c r="B703" s="128"/>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7"/>
      <c r="B704" s="128"/>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7"/>
      <c r="B705" s="128"/>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7"/>
      <c r="B706" s="128"/>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7"/>
      <c r="B707" s="128"/>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7"/>
      <c r="B708" s="128"/>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7"/>
      <c r="B709" s="128"/>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7"/>
      <c r="B710" s="128"/>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7"/>
      <c r="B711" s="128"/>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7"/>
      <c r="B712" s="128"/>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7"/>
      <c r="B713" s="128"/>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7"/>
      <c r="B714" s="128"/>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7"/>
      <c r="B715" s="128"/>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7"/>
      <c r="B716" s="128"/>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7"/>
      <c r="B717" s="128"/>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7"/>
      <c r="B718" s="128"/>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7"/>
      <c r="B719" s="128"/>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7"/>
      <c r="B720" s="128"/>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7"/>
      <c r="B721" s="128"/>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7"/>
      <c r="B722" s="128"/>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7"/>
      <c r="B723" s="128"/>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7"/>
      <c r="B724" s="128"/>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7"/>
      <c r="B725" s="128"/>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7"/>
      <c r="B726" s="128"/>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7"/>
      <c r="B727" s="128"/>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7"/>
      <c r="B728" s="128"/>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7"/>
      <c r="B729" s="128"/>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7"/>
      <c r="B730" s="128"/>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7"/>
      <c r="B731" s="128"/>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7"/>
      <c r="B732" s="128"/>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7"/>
      <c r="B733" s="128"/>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7"/>
      <c r="B734" s="128"/>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7"/>
      <c r="B735" s="128"/>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7"/>
      <c r="B736" s="128"/>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7"/>
      <c r="B737" s="128"/>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7"/>
      <c r="B738" s="128"/>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7"/>
      <c r="B739" s="128"/>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7"/>
      <c r="B740" s="128"/>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7"/>
      <c r="B741" s="128"/>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7"/>
      <c r="B742" s="128"/>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7"/>
      <c r="B743" s="128"/>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7"/>
      <c r="B744" s="128"/>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7"/>
      <c r="B745" s="128"/>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7"/>
      <c r="B746" s="128"/>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7"/>
      <c r="B747" s="128"/>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7"/>
      <c r="B748" s="128"/>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7"/>
      <c r="B749" s="128"/>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7"/>
      <c r="B750" s="128"/>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7"/>
      <c r="B751" s="128"/>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7"/>
      <c r="B752" s="128"/>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7"/>
      <c r="B753" s="128"/>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7"/>
      <c r="B754" s="128"/>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7"/>
      <c r="B755" s="128"/>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7"/>
      <c r="B756" s="128"/>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7"/>
      <c r="B757" s="128"/>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7"/>
      <c r="B758" s="128"/>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7"/>
      <c r="B759" s="128"/>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7"/>
      <c r="B760" s="128"/>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7"/>
      <c r="B761" s="128"/>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7"/>
      <c r="B762" s="128"/>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7"/>
      <c r="B763" s="128"/>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7"/>
      <c r="B764" s="128"/>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7"/>
      <c r="B765" s="128"/>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7"/>
      <c r="B766" s="128"/>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7"/>
      <c r="B767" s="128"/>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7"/>
      <c r="B768" s="128"/>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7"/>
      <c r="B769" s="128"/>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7"/>
      <c r="B770" s="128"/>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7"/>
      <c r="B771" s="128"/>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7"/>
      <c r="B772" s="128"/>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7"/>
      <c r="B773" s="128"/>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7"/>
      <c r="B774" s="128"/>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7"/>
      <c r="B775" s="128"/>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7"/>
      <c r="B776" s="128"/>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7"/>
      <c r="B777" s="128"/>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7"/>
      <c r="B778" s="128"/>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7"/>
      <c r="B779" s="128"/>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7"/>
      <c r="B780" s="128"/>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7"/>
      <c r="B781" s="128"/>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7"/>
      <c r="B782" s="128"/>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7"/>
      <c r="B783" s="128"/>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7"/>
      <c r="B784" s="128"/>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7"/>
      <c r="B785" s="128"/>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7"/>
      <c r="B786" s="128"/>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7"/>
      <c r="B787" s="128"/>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7"/>
      <c r="B788" s="128"/>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7"/>
      <c r="B789" s="128"/>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7"/>
      <c r="B790" s="128"/>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7"/>
      <c r="B791" s="128"/>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7"/>
      <c r="B792" s="128"/>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7"/>
      <c r="B793" s="128"/>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7"/>
      <c r="B794" s="128"/>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7"/>
      <c r="B795" s="128"/>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7"/>
      <c r="B796" s="128"/>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7"/>
      <c r="B797" s="128"/>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7"/>
      <c r="B798" s="128"/>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7"/>
      <c r="B799" s="128"/>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7"/>
      <c r="B800" s="128"/>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7"/>
      <c r="B801" s="128"/>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7"/>
      <c r="B802" s="128"/>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7"/>
      <c r="B803" s="128"/>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7"/>
      <c r="B804" s="128"/>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7"/>
      <c r="B805" s="128"/>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7"/>
      <c r="B806" s="128"/>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7"/>
      <c r="B807" s="128"/>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7"/>
      <c r="B808" s="128"/>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7"/>
      <c r="B809" s="128"/>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7"/>
      <c r="B810" s="128"/>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7"/>
      <c r="B811" s="128"/>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7"/>
      <c r="B812" s="128"/>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7"/>
      <c r="B813" s="128"/>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7"/>
      <c r="B814" s="128"/>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7"/>
      <c r="B815" s="128"/>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7"/>
      <c r="B816" s="128"/>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7"/>
      <c r="B817" s="128"/>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7"/>
      <c r="B818" s="128"/>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7"/>
      <c r="B819" s="128"/>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7"/>
      <c r="B820" s="128"/>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7"/>
      <c r="B821" s="128"/>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7"/>
      <c r="B822" s="128"/>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7"/>
      <c r="B823" s="128"/>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7"/>
      <c r="B824" s="128"/>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7"/>
      <c r="B825" s="128"/>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7"/>
      <c r="B826" s="128"/>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7"/>
      <c r="B827" s="128"/>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7"/>
      <c r="B828" s="128"/>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7"/>
      <c r="B829" s="128"/>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7"/>
      <c r="B830" s="128"/>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7"/>
      <c r="B831" s="128"/>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7"/>
      <c r="B832" s="128"/>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7"/>
      <c r="B833" s="128"/>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7"/>
      <c r="B834" s="128"/>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7"/>
      <c r="B835" s="128"/>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7"/>
      <c r="B836" s="128"/>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7"/>
      <c r="B837" s="128"/>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7"/>
      <c r="B838" s="128"/>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7"/>
      <c r="B839" s="128"/>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7"/>
      <c r="B840" s="128"/>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7"/>
      <c r="B841" s="128"/>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7"/>
      <c r="B842" s="128"/>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7"/>
      <c r="B843" s="128"/>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7"/>
      <c r="B844" s="128"/>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7"/>
      <c r="B845" s="128"/>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7"/>
      <c r="B846" s="128"/>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7"/>
      <c r="B847" s="128"/>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7"/>
      <c r="B848" s="128"/>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7"/>
      <c r="B849" s="128"/>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7"/>
      <c r="B850" s="128"/>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7"/>
      <c r="B851" s="128"/>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7"/>
      <c r="B852" s="128"/>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7"/>
      <c r="B853" s="128"/>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7"/>
      <c r="B854" s="128"/>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7"/>
      <c r="B855" s="128"/>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7"/>
      <c r="B856" s="128"/>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7"/>
      <c r="B857" s="128"/>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7"/>
      <c r="B858" s="128"/>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7"/>
      <c r="B859" s="128"/>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7"/>
      <c r="B860" s="128"/>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7"/>
      <c r="B861" s="128"/>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7"/>
      <c r="B862" s="128"/>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7"/>
      <c r="B863" s="128"/>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7"/>
      <c r="B864" s="128"/>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7"/>
      <c r="B865" s="128"/>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7"/>
      <c r="B866" s="128"/>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7"/>
      <c r="B867" s="128"/>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7"/>
      <c r="B868" s="128"/>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7"/>
      <c r="B869" s="128"/>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7"/>
      <c r="B870" s="128"/>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7"/>
      <c r="B871" s="128"/>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7"/>
      <c r="B872" s="128"/>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7"/>
      <c r="B873" s="128"/>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7"/>
      <c r="B874" s="128"/>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7"/>
      <c r="B875" s="128"/>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7"/>
      <c r="B876" s="128"/>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7"/>
      <c r="B877" s="128"/>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7"/>
      <c r="B878" s="128"/>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7"/>
      <c r="B879" s="128"/>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7"/>
      <c r="B880" s="128"/>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7"/>
      <c r="B881" s="128"/>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7"/>
      <c r="B882" s="128"/>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7"/>
      <c r="B883" s="128"/>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7"/>
      <c r="B884" s="128"/>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7"/>
      <c r="B885" s="128"/>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7"/>
      <c r="B886" s="128"/>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7"/>
      <c r="B887" s="128"/>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7"/>
      <c r="B888" s="128"/>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7"/>
      <c r="B889" s="128"/>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7"/>
      <c r="B890" s="128"/>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7"/>
      <c r="B891" s="128"/>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7"/>
      <c r="B892" s="128"/>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7"/>
      <c r="B893" s="128"/>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7"/>
      <c r="B894" s="128"/>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7"/>
      <c r="B895" s="128"/>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7"/>
      <c r="B896" s="128"/>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7"/>
      <c r="B897" s="128"/>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7"/>
      <c r="B898" s="128"/>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7"/>
      <c r="B899" s="128"/>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7"/>
      <c r="B900" s="128"/>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7"/>
      <c r="B901" s="128"/>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7"/>
      <c r="B902" s="128"/>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7"/>
      <c r="B903" s="128"/>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7"/>
      <c r="B904" s="128"/>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7"/>
      <c r="B905" s="128"/>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7"/>
      <c r="B906" s="128"/>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7"/>
      <c r="B907" s="128"/>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7"/>
      <c r="B908" s="128"/>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7"/>
      <c r="B909" s="128"/>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7"/>
      <c r="B910" s="128"/>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7"/>
      <c r="B911" s="128"/>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7"/>
      <c r="B912" s="128"/>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7"/>
      <c r="B913" s="128"/>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7"/>
      <c r="B914" s="128"/>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7"/>
      <c r="B915" s="128"/>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7"/>
      <c r="B916" s="128"/>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7"/>
      <c r="B917" s="128"/>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7"/>
      <c r="B918" s="128"/>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7"/>
      <c r="B919" s="128"/>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7"/>
      <c r="B920" s="128"/>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7"/>
      <c r="B921" s="128"/>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7"/>
      <c r="B922" s="128"/>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7"/>
      <c r="B923" s="128"/>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7"/>
      <c r="B924" s="128"/>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7"/>
      <c r="B925" s="128"/>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7"/>
      <c r="B926" s="128"/>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7"/>
      <c r="B927" s="128"/>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7"/>
      <c r="B928" s="128"/>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7"/>
      <c r="B929" s="128"/>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7"/>
      <c r="B930" s="128"/>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7"/>
      <c r="B931" s="128"/>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7"/>
      <c r="B932" s="128"/>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7"/>
      <c r="B933" s="128"/>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7"/>
      <c r="B934" s="128"/>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7"/>
      <c r="B935" s="128"/>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7"/>
      <c r="B936" s="128"/>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7"/>
      <c r="B937" s="128"/>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7"/>
      <c r="B938" s="128"/>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7"/>
      <c r="B939" s="128"/>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7"/>
      <c r="B940" s="128"/>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7"/>
      <c r="B941" s="128"/>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7"/>
      <c r="B942" s="128"/>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7"/>
      <c r="B943" s="128"/>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7"/>
      <c r="B944" s="128"/>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7"/>
      <c r="B945" s="128"/>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7"/>
      <c r="B946" s="128"/>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7"/>
      <c r="B947" s="128"/>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7"/>
      <c r="B948" s="128"/>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7"/>
      <c r="B949" s="128"/>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7"/>
      <c r="B950" s="128"/>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7"/>
      <c r="B951" s="128"/>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7"/>
      <c r="B952" s="128"/>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7"/>
      <c r="B953" s="128"/>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7"/>
      <c r="B954" s="128"/>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7"/>
      <c r="B955" s="128"/>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7"/>
      <c r="B956" s="128"/>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7"/>
      <c r="B957" s="128"/>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7"/>
      <c r="B958" s="128"/>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7"/>
      <c r="B959" s="128"/>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7"/>
      <c r="B960" s="128"/>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7"/>
      <c r="B961" s="128"/>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7"/>
      <c r="B962" s="128"/>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7"/>
      <c r="B963" s="128"/>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7"/>
      <c r="B964" s="128"/>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7"/>
      <c r="B965" s="128"/>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7"/>
      <c r="B966" s="128"/>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7"/>
      <c r="B967" s="128"/>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7"/>
      <c r="B968" s="128"/>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7"/>
      <c r="B969" s="128"/>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7"/>
      <c r="B970" s="128"/>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7"/>
      <c r="B971" s="128"/>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7"/>
      <c r="B972" s="128"/>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7"/>
      <c r="B973" s="128"/>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7"/>
      <c r="B974" s="128"/>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7"/>
      <c r="B975" s="128"/>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7"/>
      <c r="B976" s="128"/>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7"/>
      <c r="B977" s="128"/>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7"/>
      <c r="B978" s="128"/>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7"/>
      <c r="B979" s="128"/>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7"/>
      <c r="B980" s="128"/>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7"/>
      <c r="B981" s="128"/>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7"/>
      <c r="B982" s="128"/>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7"/>
      <c r="B983" s="128"/>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7"/>
      <c r="B984" s="128"/>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7"/>
      <c r="B985" s="128"/>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7"/>
      <c r="B986" s="128"/>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7"/>
      <c r="B987" s="128"/>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7"/>
      <c r="B988" s="128"/>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7"/>
      <c r="B989" s="128"/>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7"/>
      <c r="B990" s="128"/>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7"/>
      <c r="B991" s="128"/>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7"/>
      <c r="B992" s="128"/>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7"/>
      <c r="B993" s="128"/>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7"/>
      <c r="B994" s="128"/>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7"/>
      <c r="B995" s="128"/>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7"/>
      <c r="B996" s="128"/>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7"/>
      <c r="B997" s="128"/>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7"/>
      <c r="B998" s="128"/>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7"/>
      <c r="B999" s="128"/>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7"/>
      <c r="B1000" s="128"/>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7"/>
      <c r="B1001" s="128"/>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7"/>
      <c r="B1002" s="128"/>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7"/>
      <c r="B1003" s="128"/>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7"/>
      <c r="B1004" s="128"/>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7"/>
      <c r="B1005" s="128"/>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7"/>
      <c r="B1006" s="128"/>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7"/>
      <c r="B1007" s="128"/>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7"/>
      <c r="B1008" s="128"/>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7"/>
      <c r="B1009" s="128"/>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7"/>
      <c r="B1010" s="128"/>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7"/>
      <c r="B1011" s="128"/>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7"/>
      <c r="B1012" s="128"/>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7"/>
      <c r="B1013" s="128"/>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7"/>
      <c r="B1014" s="128"/>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7"/>
      <c r="B1015" s="128"/>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7"/>
      <c r="B1016" s="128"/>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7"/>
      <c r="B1017" s="128"/>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7"/>
      <c r="B1018" s="128"/>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7"/>
      <c r="B1019" s="128"/>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7"/>
      <c r="B1020" s="128"/>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7"/>
      <c r="B1021" s="128"/>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7"/>
      <c r="B1022" s="128"/>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7"/>
      <c r="B1023" s="128"/>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7"/>
      <c r="B1024" s="128"/>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7"/>
      <c r="B1025" s="128"/>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7"/>
      <c r="B1026" s="128"/>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7"/>
      <c r="B1027" s="128"/>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7"/>
      <c r="B1028" s="128"/>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7"/>
      <c r="B1029" s="128"/>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7"/>
      <c r="B1030" s="128"/>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7"/>
      <c r="B1031" s="128"/>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7"/>
      <c r="B1032" s="128"/>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7"/>
      <c r="B1033" s="128"/>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7"/>
      <c r="B1034" s="128"/>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7"/>
      <c r="B1035" s="128"/>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7"/>
      <c r="B1036" s="128"/>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7"/>
      <c r="B1037" s="128"/>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7"/>
      <c r="B1038" s="128"/>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7"/>
      <c r="B1039" s="128"/>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7"/>
      <c r="B1040" s="128"/>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7"/>
      <c r="B1041" s="128"/>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7"/>
      <c r="B1042" s="128"/>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7"/>
      <c r="B1043" s="128"/>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7"/>
      <c r="B1044" s="128"/>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7"/>
      <c r="B1045" s="128"/>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7"/>
      <c r="B1046" s="128"/>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7"/>
      <c r="B1047" s="128"/>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7"/>
      <c r="B1048" s="128"/>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7"/>
      <c r="B1049" s="128"/>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7"/>
      <c r="B1050" s="128"/>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7"/>
      <c r="B1051" s="128"/>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7"/>
      <c r="B1052" s="128"/>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7"/>
      <c r="B1053" s="128"/>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7"/>
      <c r="B1054" s="128"/>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7"/>
      <c r="B1055" s="128"/>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7"/>
      <c r="B1056" s="128"/>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7"/>
      <c r="B1057" s="128"/>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7"/>
      <c r="B1058" s="128"/>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7"/>
      <c r="B1059" s="128"/>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7"/>
      <c r="B1060" s="128"/>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7"/>
      <c r="B1061" s="128"/>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7"/>
      <c r="B1062" s="128"/>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7"/>
      <c r="B1063" s="128"/>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7"/>
      <c r="B1064" s="128"/>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7"/>
      <c r="B1065" s="128"/>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7"/>
      <c r="B1066" s="128"/>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7"/>
      <c r="B1067" s="128"/>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7"/>
      <c r="B1068" s="128"/>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7"/>
      <c r="B1069" s="128"/>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7"/>
      <c r="B1070" s="128"/>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7"/>
      <c r="B1071" s="128"/>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7"/>
      <c r="B1072" s="128"/>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7"/>
      <c r="B1073" s="128"/>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7"/>
      <c r="B1074" s="128"/>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7"/>
      <c r="B1075" s="128"/>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7"/>
      <c r="B1076" s="128"/>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7"/>
      <c r="B1077" s="128"/>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7"/>
      <c r="B1078" s="128"/>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7"/>
      <c r="B1079" s="128"/>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7"/>
      <c r="B1080" s="128"/>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7"/>
      <c r="B1081" s="128"/>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7"/>
      <c r="B1082" s="128"/>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7"/>
      <c r="B1083" s="128"/>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7"/>
      <c r="B1084" s="128"/>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7"/>
      <c r="B1085" s="128"/>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7"/>
      <c r="B1086" s="128"/>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7"/>
      <c r="B1087" s="128"/>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7"/>
      <c r="B1088" s="128"/>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7"/>
      <c r="B1089" s="128"/>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7"/>
      <c r="B1090" s="128"/>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7"/>
      <c r="B1091" s="128"/>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7"/>
      <c r="B1092" s="128"/>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7"/>
      <c r="B1093" s="128"/>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7"/>
      <c r="B1094" s="128"/>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7"/>
      <c r="B1095" s="128"/>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7"/>
      <c r="B1096" s="128"/>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7"/>
      <c r="B1097" s="128"/>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7"/>
      <c r="B1098" s="128"/>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7"/>
      <c r="B1099" s="128"/>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7"/>
      <c r="B1100" s="128"/>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7"/>
      <c r="B1101" s="128"/>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7"/>
      <c r="B1102" s="128"/>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7"/>
      <c r="B1103" s="128"/>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7"/>
      <c r="B1104" s="128"/>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7"/>
      <c r="B1105" s="128"/>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7"/>
      <c r="B1106" s="128"/>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7"/>
      <c r="B1107" s="128"/>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7"/>
      <c r="B1108" s="128"/>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7"/>
      <c r="B1109" s="128"/>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7"/>
      <c r="B1110" s="128"/>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7"/>
      <c r="B1111" s="128"/>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7"/>
      <c r="B1112" s="128"/>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7"/>
      <c r="B1113" s="128"/>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7"/>
      <c r="B1114" s="128"/>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7"/>
      <c r="B1115" s="128"/>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7"/>
      <c r="B1116" s="128"/>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7"/>
      <c r="B1117" s="128"/>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7"/>
      <c r="B1118" s="128"/>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7"/>
      <c r="B1119" s="128"/>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7"/>
      <c r="B1120" s="128"/>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7"/>
      <c r="B1121" s="128"/>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7"/>
      <c r="B1122" s="128"/>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7"/>
      <c r="B1123" s="128"/>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7"/>
      <c r="B1124" s="128"/>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7"/>
      <c r="B1125" s="128"/>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7"/>
      <c r="B1126" s="128"/>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7"/>
      <c r="B1127" s="128"/>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7"/>
      <c r="B1128" s="128"/>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7"/>
      <c r="B1129" s="128"/>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7"/>
      <c r="B1130" s="128"/>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7"/>
      <c r="B1131" s="128"/>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7"/>
      <c r="B1132" s="128"/>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7"/>
      <c r="B1133" s="128"/>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7"/>
      <c r="B1134" s="128"/>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7"/>
      <c r="B1135" s="128"/>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7"/>
      <c r="B1136" s="128"/>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7"/>
      <c r="B1137" s="128"/>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7"/>
      <c r="B1138" s="128"/>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7"/>
      <c r="B1139" s="128"/>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7"/>
      <c r="B1140" s="128"/>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7"/>
      <c r="B1141" s="128"/>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7"/>
      <c r="B1142" s="128"/>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7"/>
      <c r="B1143" s="128"/>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7"/>
      <c r="B1144" s="128"/>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7"/>
      <c r="B1145" s="128"/>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7"/>
      <c r="B1146" s="128"/>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7"/>
      <c r="B1147" s="128"/>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7"/>
      <c r="B1148" s="128"/>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7"/>
      <c r="B1149" s="128"/>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7"/>
      <c r="B1150" s="128"/>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7"/>
      <c r="B1151" s="128"/>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7"/>
      <c r="B1152" s="128"/>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7"/>
      <c r="B1153" s="128"/>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7"/>
      <c r="B1154" s="128"/>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7"/>
      <c r="B1155" s="128"/>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7"/>
      <c r="B1156" s="128"/>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7"/>
      <c r="B1157" s="128"/>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7"/>
      <c r="B1158" s="128"/>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7"/>
      <c r="B1159" s="128"/>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7"/>
      <c r="B1160" s="128"/>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7"/>
      <c r="B1161" s="128"/>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7"/>
      <c r="B1162" s="128"/>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7"/>
      <c r="B1163" s="128"/>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7"/>
      <c r="B1164" s="128"/>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7"/>
      <c r="B1165" s="128"/>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7"/>
      <c r="B1166" s="128"/>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7"/>
      <c r="B1167" s="128"/>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7"/>
      <c r="B1168" s="128"/>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7"/>
      <c r="B1169" s="128"/>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7"/>
      <c r="B1170" s="128"/>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7"/>
      <c r="B1171" s="128"/>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7"/>
      <c r="B1172" s="128"/>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7"/>
      <c r="B1173" s="128"/>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7"/>
      <c r="B1174" s="128"/>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7"/>
      <c r="B1175" s="128"/>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7"/>
      <c r="B1176" s="128"/>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7"/>
      <c r="B1177" s="128"/>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7"/>
      <c r="B1178" s="128"/>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7"/>
      <c r="B1179" s="128"/>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7"/>
      <c r="B1180" s="128"/>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7"/>
      <c r="B1181" s="128"/>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7"/>
      <c r="B1182" s="128"/>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7"/>
      <c r="B1183" s="128"/>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7"/>
      <c r="B1184" s="128"/>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7"/>
      <c r="B1185" s="128"/>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7"/>
      <c r="B1186" s="128"/>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7"/>
      <c r="B1187" s="128"/>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7"/>
      <c r="B1188" s="128"/>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7"/>
      <c r="B1189" s="128"/>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7"/>
      <c r="B1190" s="128"/>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7"/>
      <c r="B1191" s="128"/>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7"/>
      <c r="B1192" s="128"/>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7"/>
      <c r="B1193" s="128"/>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7"/>
      <c r="B1194" s="128"/>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7"/>
      <c r="B1195" s="128"/>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7"/>
      <c r="B1196" s="128"/>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7"/>
      <c r="B1197" s="128"/>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27"/>
      <c r="B1198" s="128"/>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27"/>
      <c r="B1199" s="128"/>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27"/>
      <c r="B1200" s="128"/>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27"/>
      <c r="B1201" s="128"/>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27"/>
      <c r="B1202" s="128"/>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27"/>
      <c r="B1203" s="128"/>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27"/>
      <c r="B1204" s="128"/>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27"/>
      <c r="B1205" s="128"/>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27"/>
      <c r="B1206" s="128"/>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27"/>
      <c r="B1207" s="128"/>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27"/>
      <c r="B1208" s="128"/>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27"/>
      <c r="B1209" s="128"/>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27"/>
      <c r="B1210" s="128"/>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row r="1211" s="5" customFormat="true" ht="15" hidden="false" customHeight="false" outlineLevel="0" collapsed="false">
      <c r="A1211" s="127"/>
      <c r="B1211" s="128"/>
      <c r="AJ1211" s="3"/>
      <c r="AK1211" s="3"/>
      <c r="AL1211" s="3"/>
      <c r="AM1211" s="3"/>
      <c r="AN1211" s="3"/>
      <c r="AO1211" s="3"/>
      <c r="AP1211" s="3"/>
      <c r="AQ1211" s="3"/>
      <c r="AR1211" s="3"/>
      <c r="AS1211" s="3"/>
      <c r="AT1211" s="3"/>
      <c r="AU1211" s="3"/>
      <c r="AV1211" s="3"/>
      <c r="AW1211" s="3"/>
      <c r="AX1211" s="3"/>
      <c r="AY1211" s="3"/>
      <c r="AZ1211" s="3"/>
      <c r="BA1211" s="3"/>
      <c r="BB1211" s="3"/>
      <c r="BC1211" s="3"/>
      <c r="BD1211" s="3"/>
      <c r="BE1211" s="3"/>
      <c r="BF1211" s="3"/>
      <c r="BG1211" s="3"/>
      <c r="BH1211" s="3"/>
      <c r="BI1211" s="3"/>
      <c r="BJ1211" s="3"/>
      <c r="BK1211" s="3"/>
      <c r="BL1211" s="3"/>
      <c r="BM1211" s="3"/>
      <c r="BN1211" s="3"/>
      <c r="BO1211" s="3"/>
      <c r="BP1211" s="3"/>
      <c r="BQ1211" s="3"/>
      <c r="BR1211" s="3"/>
      <c r="BS1211" s="3"/>
      <c r="BT1211" s="3"/>
      <c r="BU1211" s="3"/>
      <c r="BV1211" s="3"/>
      <c r="BW1211" s="3"/>
      <c r="BX1211" s="3"/>
      <c r="BY1211" s="3"/>
      <c r="BZ1211" s="3"/>
      <c r="CA1211" s="3"/>
      <c r="CB1211" s="3"/>
      <c r="CC1211" s="3"/>
      <c r="CD1211" s="3"/>
      <c r="CE1211" s="3"/>
      <c r="CF1211" s="3"/>
      <c r="CG1211" s="3"/>
      <c r="CH1211" s="3"/>
      <c r="CI1211" s="3"/>
      <c r="CJ1211" s="3"/>
      <c r="CK1211" s="3"/>
      <c r="CL1211" s="3"/>
      <c r="CM1211" s="3"/>
      <c r="CN1211" s="3"/>
      <c r="CO1211" s="3"/>
      <c r="CP1211" s="3"/>
      <c r="CQ1211" s="3"/>
      <c r="CR1211" s="3"/>
      <c r="CS1211" s="3"/>
      <c r="CT1211" s="3"/>
      <c r="CU1211" s="3"/>
      <c r="CV1211" s="3"/>
      <c r="CW1211" s="3"/>
      <c r="CX1211" s="3"/>
      <c r="CY1211" s="3"/>
      <c r="CZ1211" s="3"/>
      <c r="DA1211" s="3"/>
      <c r="DB1211" s="3"/>
      <c r="DC1211" s="3"/>
      <c r="DD1211" s="3"/>
      <c r="DE1211" s="3"/>
      <c r="DF1211" s="3"/>
      <c r="DG1211" s="3"/>
      <c r="DH1211" s="3"/>
      <c r="DI1211" s="3"/>
      <c r="DJ1211" s="3"/>
      <c r="DK1211" s="3"/>
      <c r="DL1211" s="3"/>
      <c r="DM1211" s="3"/>
      <c r="DN1211" s="3"/>
      <c r="DO1211" s="3"/>
      <c r="DP1211" s="3"/>
      <c r="DQ1211" s="3"/>
      <c r="DR1211" s="3"/>
      <c r="DS1211" s="3"/>
      <c r="DT1211" s="3"/>
      <c r="DU1211" s="3"/>
      <c r="DV1211" s="3"/>
      <c r="DW1211" s="3"/>
      <c r="DX1211" s="3"/>
      <c r="DY1211" s="3"/>
      <c r="DZ1211" s="3"/>
      <c r="EA1211" s="3"/>
      <c r="EB1211" s="3"/>
      <c r="EC1211" s="3"/>
      <c r="ED1211" s="3"/>
      <c r="EE1211" s="3"/>
      <c r="EF1211" s="3"/>
      <c r="EG1211" s="3"/>
      <c r="EH1211" s="3"/>
      <c r="EI1211" s="3"/>
      <c r="EJ1211" s="3"/>
      <c r="EK1211" s="3"/>
      <c r="EL1211" s="3"/>
      <c r="EM1211" s="3"/>
      <c r="EN1211" s="3"/>
      <c r="EO1211" s="3"/>
      <c r="EP1211" s="3"/>
      <c r="EQ1211" s="3"/>
      <c r="ER1211" s="3"/>
      <c r="ES1211" s="3"/>
      <c r="ET1211" s="3"/>
      <c r="EU1211" s="3"/>
      <c r="EV1211" s="3"/>
      <c r="EW1211" s="3"/>
      <c r="EX1211" s="3"/>
      <c r="EY1211" s="3"/>
      <c r="EZ1211" s="3"/>
      <c r="FA1211" s="3"/>
      <c r="FB1211" s="3"/>
      <c r="FC1211" s="3"/>
      <c r="FD1211" s="3"/>
      <c r="FE1211" s="3"/>
      <c r="FF1211" s="3"/>
      <c r="FG1211" s="3"/>
      <c r="FH1211" s="3"/>
      <c r="FI1211" s="3"/>
      <c r="FJ1211" s="3"/>
      <c r="FK1211" s="3"/>
      <c r="FL1211" s="3"/>
      <c r="FM1211" s="3"/>
      <c r="FN1211" s="3"/>
      <c r="FO1211" s="3"/>
      <c r="FP1211" s="3"/>
      <c r="FQ1211" s="3"/>
      <c r="FR1211" s="3"/>
      <c r="FS1211" s="3"/>
      <c r="FT1211" s="3"/>
      <c r="FU1211" s="3"/>
      <c r="FV1211" s="3"/>
      <c r="FW1211" s="3"/>
      <c r="FX1211" s="3"/>
      <c r="FY1211" s="3"/>
      <c r="FZ1211" s="3"/>
      <c r="GA1211" s="3"/>
      <c r="GB1211" s="3"/>
      <c r="GC1211" s="3"/>
      <c r="GD1211" s="3"/>
      <c r="GE1211" s="3"/>
      <c r="GF1211" s="3"/>
      <c r="GG1211" s="3"/>
      <c r="GH1211" s="3"/>
      <c r="GI1211" s="3"/>
      <c r="GJ1211" s="3"/>
      <c r="GK1211" s="3"/>
      <c r="GL1211" s="3"/>
      <c r="GM1211" s="3"/>
      <c r="GN1211" s="3"/>
      <c r="GO1211" s="3"/>
      <c r="GP1211" s="3"/>
      <c r="GQ1211" s="3"/>
      <c r="GR1211" s="3"/>
      <c r="GS1211" s="3"/>
      <c r="GT1211" s="3"/>
      <c r="GU1211" s="3"/>
      <c r="GV1211" s="3"/>
      <c r="GW1211" s="3"/>
      <c r="GX1211" s="3"/>
      <c r="GY1211" s="3"/>
      <c r="GZ1211" s="3"/>
      <c r="HA1211" s="3"/>
      <c r="HB1211" s="3"/>
      <c r="HC1211" s="3"/>
      <c r="HD1211" s="3"/>
      <c r="HE1211" s="3"/>
      <c r="HF1211" s="3"/>
      <c r="HG1211" s="3"/>
      <c r="HH1211" s="3"/>
      <c r="HI1211" s="3"/>
      <c r="HJ1211" s="3"/>
      <c r="HK1211" s="3"/>
      <c r="HL1211" s="3"/>
      <c r="HM1211" s="3"/>
      <c r="HN1211" s="3"/>
      <c r="HO1211" s="3"/>
      <c r="HP1211" s="3"/>
      <c r="HQ1211" s="3"/>
      <c r="HR1211" s="3"/>
      <c r="HS1211" s="3"/>
      <c r="HT1211" s="3"/>
      <c r="HU1211" s="3"/>
      <c r="HV1211" s="3"/>
      <c r="HW1211" s="3"/>
      <c r="HX1211" s="3"/>
      <c r="HY1211" s="3"/>
      <c r="HZ1211" s="3"/>
      <c r="IA1211" s="3"/>
      <c r="IB1211" s="3"/>
      <c r="IC1211" s="3"/>
      <c r="ID1211" s="3"/>
      <c r="IE1211" s="3"/>
      <c r="IF1211" s="3"/>
      <c r="IG1211" s="3"/>
      <c r="IH1211" s="3"/>
      <c r="II1211" s="3"/>
    </row>
    <row r="1212" s="5" customFormat="true" ht="15" hidden="false" customHeight="false" outlineLevel="0" collapsed="false">
      <c r="A1212" s="127"/>
      <c r="B1212" s="128"/>
      <c r="AJ1212" s="3"/>
      <c r="AK1212" s="3"/>
      <c r="AL1212" s="3"/>
      <c r="AM1212" s="3"/>
      <c r="AN1212" s="3"/>
      <c r="AO1212" s="3"/>
      <c r="AP1212" s="3"/>
      <c r="AQ1212" s="3"/>
      <c r="AR1212" s="3"/>
      <c r="AS1212" s="3"/>
      <c r="AT1212" s="3"/>
      <c r="AU1212" s="3"/>
      <c r="AV1212" s="3"/>
      <c r="AW1212" s="3"/>
      <c r="AX1212" s="3"/>
      <c r="AY1212" s="3"/>
      <c r="AZ1212" s="3"/>
      <c r="BA1212" s="3"/>
      <c r="BB1212" s="3"/>
      <c r="BC1212" s="3"/>
      <c r="BD1212" s="3"/>
      <c r="BE1212" s="3"/>
      <c r="BF1212" s="3"/>
      <c r="BG1212" s="3"/>
      <c r="BH1212" s="3"/>
      <c r="BI1212" s="3"/>
      <c r="BJ1212" s="3"/>
      <c r="BK1212" s="3"/>
      <c r="BL1212" s="3"/>
      <c r="BM1212" s="3"/>
      <c r="BN1212" s="3"/>
      <c r="BO1212" s="3"/>
      <c r="BP1212" s="3"/>
      <c r="BQ1212" s="3"/>
      <c r="BR1212" s="3"/>
      <c r="BS1212" s="3"/>
      <c r="BT1212" s="3"/>
      <c r="BU1212" s="3"/>
      <c r="BV1212" s="3"/>
      <c r="BW1212" s="3"/>
      <c r="BX1212" s="3"/>
      <c r="BY1212" s="3"/>
      <c r="BZ1212" s="3"/>
      <c r="CA1212" s="3"/>
      <c r="CB1212" s="3"/>
      <c r="CC1212" s="3"/>
      <c r="CD1212" s="3"/>
      <c r="CE1212" s="3"/>
      <c r="CF1212" s="3"/>
      <c r="CG1212" s="3"/>
      <c r="CH1212" s="3"/>
      <c r="CI1212" s="3"/>
      <c r="CJ1212" s="3"/>
      <c r="CK1212" s="3"/>
      <c r="CL1212" s="3"/>
      <c r="CM1212" s="3"/>
      <c r="CN1212" s="3"/>
      <c r="CO1212" s="3"/>
      <c r="CP1212" s="3"/>
      <c r="CQ1212" s="3"/>
      <c r="CR1212" s="3"/>
      <c r="CS1212" s="3"/>
      <c r="CT1212" s="3"/>
      <c r="CU1212" s="3"/>
      <c r="CV1212" s="3"/>
      <c r="CW1212" s="3"/>
      <c r="CX1212" s="3"/>
      <c r="CY1212" s="3"/>
      <c r="CZ1212" s="3"/>
      <c r="DA1212" s="3"/>
      <c r="DB1212" s="3"/>
      <c r="DC1212" s="3"/>
      <c r="DD1212" s="3"/>
      <c r="DE1212" s="3"/>
      <c r="DF1212" s="3"/>
      <c r="DG1212" s="3"/>
      <c r="DH1212" s="3"/>
      <c r="DI1212" s="3"/>
      <c r="DJ1212" s="3"/>
      <c r="DK1212" s="3"/>
      <c r="DL1212" s="3"/>
      <c r="DM1212" s="3"/>
      <c r="DN1212" s="3"/>
      <c r="DO1212" s="3"/>
      <c r="DP1212" s="3"/>
      <c r="DQ1212" s="3"/>
      <c r="DR1212" s="3"/>
      <c r="DS1212" s="3"/>
      <c r="DT1212" s="3"/>
      <c r="DU1212" s="3"/>
      <c r="DV1212" s="3"/>
      <c r="DW1212" s="3"/>
      <c r="DX1212" s="3"/>
      <c r="DY1212" s="3"/>
      <c r="DZ1212" s="3"/>
      <c r="EA1212" s="3"/>
      <c r="EB1212" s="3"/>
      <c r="EC1212" s="3"/>
      <c r="ED1212" s="3"/>
      <c r="EE1212" s="3"/>
      <c r="EF1212" s="3"/>
      <c r="EG1212" s="3"/>
      <c r="EH1212" s="3"/>
      <c r="EI1212" s="3"/>
      <c r="EJ1212" s="3"/>
      <c r="EK1212" s="3"/>
      <c r="EL1212" s="3"/>
      <c r="EM1212" s="3"/>
      <c r="EN1212" s="3"/>
      <c r="EO1212" s="3"/>
      <c r="EP1212" s="3"/>
      <c r="EQ1212" s="3"/>
      <c r="ER1212" s="3"/>
      <c r="ES1212" s="3"/>
      <c r="ET1212" s="3"/>
      <c r="EU1212" s="3"/>
      <c r="EV1212" s="3"/>
      <c r="EW1212" s="3"/>
      <c r="EX1212" s="3"/>
      <c r="EY1212" s="3"/>
      <c r="EZ1212" s="3"/>
      <c r="FA1212" s="3"/>
      <c r="FB1212" s="3"/>
      <c r="FC1212" s="3"/>
      <c r="FD1212" s="3"/>
      <c r="FE1212" s="3"/>
      <c r="FF1212" s="3"/>
      <c r="FG1212" s="3"/>
      <c r="FH1212" s="3"/>
      <c r="FI1212" s="3"/>
      <c r="FJ1212" s="3"/>
      <c r="FK1212" s="3"/>
      <c r="FL1212" s="3"/>
      <c r="FM1212" s="3"/>
      <c r="FN1212" s="3"/>
      <c r="FO1212" s="3"/>
      <c r="FP1212" s="3"/>
      <c r="FQ1212" s="3"/>
      <c r="FR1212" s="3"/>
      <c r="FS1212" s="3"/>
      <c r="FT1212" s="3"/>
      <c r="FU1212" s="3"/>
      <c r="FV1212" s="3"/>
      <c r="FW1212" s="3"/>
      <c r="FX1212" s="3"/>
      <c r="FY1212" s="3"/>
      <c r="FZ1212" s="3"/>
      <c r="GA1212" s="3"/>
      <c r="GB1212" s="3"/>
      <c r="GC1212" s="3"/>
      <c r="GD1212" s="3"/>
      <c r="GE1212" s="3"/>
      <c r="GF1212" s="3"/>
      <c r="GG1212" s="3"/>
      <c r="GH1212" s="3"/>
      <c r="GI1212" s="3"/>
      <c r="GJ1212" s="3"/>
      <c r="GK1212" s="3"/>
      <c r="GL1212" s="3"/>
      <c r="GM1212" s="3"/>
      <c r="GN1212" s="3"/>
      <c r="GO1212" s="3"/>
      <c r="GP1212" s="3"/>
      <c r="GQ1212" s="3"/>
      <c r="GR1212" s="3"/>
      <c r="GS1212" s="3"/>
      <c r="GT1212" s="3"/>
      <c r="GU1212" s="3"/>
      <c r="GV1212" s="3"/>
      <c r="GW1212" s="3"/>
      <c r="GX1212" s="3"/>
      <c r="GY1212" s="3"/>
      <c r="GZ1212" s="3"/>
      <c r="HA1212" s="3"/>
      <c r="HB1212" s="3"/>
      <c r="HC1212" s="3"/>
      <c r="HD1212" s="3"/>
      <c r="HE1212" s="3"/>
      <c r="HF1212" s="3"/>
      <c r="HG1212" s="3"/>
      <c r="HH1212" s="3"/>
      <c r="HI1212" s="3"/>
      <c r="HJ1212" s="3"/>
      <c r="HK1212" s="3"/>
      <c r="HL1212" s="3"/>
      <c r="HM1212" s="3"/>
      <c r="HN1212" s="3"/>
      <c r="HO1212" s="3"/>
      <c r="HP1212" s="3"/>
      <c r="HQ1212" s="3"/>
      <c r="HR1212" s="3"/>
      <c r="HS1212" s="3"/>
      <c r="HT1212" s="3"/>
      <c r="HU1212" s="3"/>
      <c r="HV1212" s="3"/>
      <c r="HW1212" s="3"/>
      <c r="HX1212" s="3"/>
      <c r="HY1212" s="3"/>
      <c r="HZ1212" s="3"/>
      <c r="IA1212" s="3"/>
      <c r="IB1212" s="3"/>
      <c r="IC1212" s="3"/>
      <c r="ID1212" s="3"/>
      <c r="IE1212" s="3"/>
      <c r="IF1212" s="3"/>
      <c r="IG1212" s="3"/>
      <c r="IH1212" s="3"/>
      <c r="II1212" s="3"/>
    </row>
  </sheetData>
  <mergeCells count="5">
    <mergeCell ref="B1:F1"/>
    <mergeCell ref="A2:F2"/>
    <mergeCell ref="A3:F3"/>
    <mergeCell ref="E4:F4"/>
    <mergeCell ref="G92:G95"/>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2-07-26T11:20:59Z</cp:lastPrinted>
  <dcterms:modified xsi:type="dcterms:W3CDTF">2023-05-29T07:38:46Z</dcterms:modified>
  <cp:revision>0</cp:revision>
  <dc:subject/>
  <dc:title/>
</cp:coreProperties>
</file>