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арт" sheetId="1" state="visible" r:id="rId2"/>
  </sheets>
  <definedNames>
    <definedName function="false" hidden="false" localSheetId="0" name="_xlnm.Print_Area" vbProcedure="false">Март!$A$1:$F$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488">
  <si>
    <t xml:space="preserve">Приложение 4                                                                                                                                                                                    к решению Совета Приволжского муниципального района                                                                                                                                                от 18.12.2024 № 60                                                                                                                                                "О бюджете Приволжского муниципального района на 2025 год                                                                        и на плановый период 2026 и 2027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 и на плановый период 2026 и 2027 годов</t>
  </si>
  <si>
    <t xml:space="preserve">(в редакции решения Совета от 27.03.2025 № 24)</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5 год</t>
  </si>
  <si>
    <t xml:space="preserve">2026 год</t>
  </si>
  <si>
    <t xml:space="preserve">2027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Приведение в состояние готовности к использованию защитных сооружений гражданской обороны (Закупка товаров, работ и услуг для обеспечения государственных (муниципальных) нужд)</t>
  </si>
  <si>
    <t xml:space="preserve">03 1 01 830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2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S890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Все лучшее детям»</t>
  </si>
  <si>
    <t xml:space="preserve">03 1 Ю4 00000</t>
  </si>
  <si>
    <t xml:space="preserve">03 1 Ю4 57502</t>
  </si>
  <si>
    <t xml:space="preserve">Региональный проект «Педагоги и наставники»</t>
  </si>
  <si>
    <t xml:space="preserve">03 1 Ю6 0000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05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купка товаров, работ и услуг для обеспечения государственных (муниципальных) нужд)</t>
  </si>
  <si>
    <t xml:space="preserve">03 1 Ю6 5179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3031</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05 1 01 83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Транспортировка умерших в морг (Закупка товаров, работ и услуг для обеспечения государственных (муниципальных) нужд)</t>
  </si>
  <si>
    <t xml:space="preserve">06 3 01 262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 </t>
  </si>
  <si>
    <t xml:space="preserve">08 1 03 28070</t>
  </si>
  <si>
    <t xml:space="preserve">Организация водоснабжения населения (Закупка товаров, работ и услуг для обеспечения государственных (муниципальных) нужд)</t>
  </si>
  <si>
    <t xml:space="preserve">08 1 03 S260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роведение мероприятий по профилактике правонарушений (Социальное обеспечение и иные выплаты населению)</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3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40</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9Д100</t>
  </si>
  <si>
    <t xml:space="preserve">Строительный контроль (Закупка товаров, работ и услуг для обеспечения государственных (муниципальных) нужд)</t>
  </si>
  <si>
    <t xml:space="preserve">15 1 02 9Д110</t>
  </si>
  <si>
    <t xml:space="preserve">Ремонт автомобильных дорог (Закупка товаров, работ и услуг для обеспечения государственных (муниципальных) нужд)</t>
  </si>
  <si>
    <t xml:space="preserve">15 1 02 9Д12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Д007</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Развитие газификации Приволжского муниципального района»</t>
  </si>
  <si>
    <t xml:space="preserve">19 1 00 00000</t>
  </si>
  <si>
    <t xml:space="preserve">Основное мероприятие "Разработка проектной документации"</t>
  </si>
  <si>
    <t xml:space="preserve">19 1 01 00000</t>
  </si>
  <si>
    <t xml:space="preserve">Разработка (корректировка) проектной документации и газификация населенных пунктов, объектов социальной инфраструктуры Ивановской области  (Капитальные вложения в объекты недвижимого имущества государственной (муниципальной) собственности)</t>
  </si>
  <si>
    <t xml:space="preserve">19 1 01 S299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Капитальные вложения в объекты недвижимого имущества государственной (муниципальной) собственности)</t>
  </si>
  <si>
    <t xml:space="preserve">19 3 02 S6800</t>
  </si>
  <si>
    <t xml:space="preserve">Региональный проект "Модернизация коммунальной инфраструктуры"</t>
  </si>
  <si>
    <t xml:space="preserve">19 3 И3 00000</t>
  </si>
  <si>
    <t xml:space="preserve">Реализация мероприятий по модернизации коммунальной инфраструктуры (Капитальные вложения в объекты недвижимого имущества государственной (муниципальной) собственности)</t>
  </si>
  <si>
    <t xml:space="preserve">19 3 И3 51540</t>
  </si>
  <si>
    <t xml:space="preserve">Подпрограмма «Переселение граждан из аварийного жилищного фонда на территории Приволжского муниципального района»</t>
  </si>
  <si>
    <t xml:space="preserve">19 4 00 00000</t>
  </si>
  <si>
    <t xml:space="preserve">Основное мероприятие "Снос аварийного жилья на территории Приволжского муниципального района"</t>
  </si>
  <si>
    <t xml:space="preserve">19 4 03 00000</t>
  </si>
  <si>
    <t xml:space="preserve">Снос аварийного жилья с хозяйственными постройками (Закупка товаров, работ и услуг для обеспечения государственных (муниципальных) нужд) </t>
  </si>
  <si>
    <t xml:space="preserve">19 4 03 2702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высшего должностного лица органа местного самоуправления (Социальное обеспечение и иные выплаты населению)</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Обеспечение автономными дымовыми пожарными извещателями мест проживания отдельных категорий граждан на территории Ивановской области (Закупка товаров, работ и услуг для обеспечения государственных (муниципальных) нужд)</t>
  </si>
  <si>
    <t xml:space="preserve">41 9 00 8336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6" fontId="29"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9"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6" fontId="29"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9"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17"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0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F260"/>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1.7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3834080.1</v>
      </c>
      <c r="E10" s="32" t="n">
        <f aca="false">SUM(E11)</f>
        <v>13595511.1</v>
      </c>
      <c r="F10" s="32" t="n">
        <f aca="false">SUM(F11)</f>
        <v>13595511.1</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3834080.1</v>
      </c>
      <c r="E11" s="17" t="n">
        <f aca="false">E12</f>
        <v>13595511.1</v>
      </c>
      <c r="F11" s="17" t="n">
        <f aca="false">F12</f>
        <v>13595511.1</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3834080.1</v>
      </c>
      <c r="E12" s="25" t="n">
        <f aca="false">SUM(E13:E14)</f>
        <v>13595511.1</v>
      </c>
      <c r="F12" s="25" t="n">
        <f aca="false">SUM(F13:F14)</f>
        <v>13595511.1</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3435511.1+238569</f>
        <v>13674080.1</v>
      </c>
      <c r="E13" s="29" t="n">
        <v>13435511.1</v>
      </c>
      <c r="F13" s="29" t="n">
        <v>13435511.1</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f aca="false">170000-10000</f>
        <v>160000</v>
      </c>
      <c r="E14" s="29" t="n">
        <f aca="false">170000-10000</f>
        <v>160000</v>
      </c>
      <c r="F14" s="29" t="n">
        <f aca="false">170000-10000</f>
        <v>16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67+D72+D76+D83+D87+D90+D93</f>
        <v>578283035.46</v>
      </c>
      <c r="E15" s="38" t="n">
        <f aca="false">E16+E67+E72+E76+E83+E87+E90+E93</f>
        <v>565744538.86</v>
      </c>
      <c r="F15" s="38" t="n">
        <f aca="false">F16+F67+F72+F76+F83+F87+F90+F93</f>
        <v>422333377.97</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18" t="s">
        <v>32</v>
      </c>
      <c r="B16" s="39" t="s">
        <v>33</v>
      </c>
      <c r="C16" s="34"/>
      <c r="D16" s="40" t="n">
        <f aca="false">SUM(D17+D31+D48+D53+D57+D59+D61+D63)</f>
        <v>572126429.67</v>
      </c>
      <c r="E16" s="40" t="n">
        <f aca="false">SUM(E17+E31+E48+E53+E57+E59+E61+E63)</f>
        <v>560125183.07</v>
      </c>
      <c r="F16" s="40" t="n">
        <f aca="false">SUM(F17+F31+F48+F53+F57+F59+F61+F63)</f>
        <v>416714022.18</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1" t="s">
        <v>34</v>
      </c>
      <c r="B17" s="42" t="s">
        <v>35</v>
      </c>
      <c r="C17" s="35"/>
      <c r="D17" s="43" t="n">
        <f aca="false">SUM(D18:D30)</f>
        <v>202823646.02</v>
      </c>
      <c r="E17" s="43" t="n">
        <f aca="false">SUM(E18:E30)</f>
        <v>202146432.3</v>
      </c>
      <c r="F17" s="43" t="n">
        <f aca="false">SUM(F18:F30)</f>
        <v>202146432.3</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4" t="s">
        <v>36</v>
      </c>
      <c r="B18" s="45" t="s">
        <v>37</v>
      </c>
      <c r="C18" s="28" t="s">
        <v>38</v>
      </c>
      <c r="D18" s="29" t="n">
        <f aca="false">1729134.2+3234</f>
        <v>1732368.2</v>
      </c>
      <c r="E18" s="29" t="n">
        <v>1707234.2</v>
      </c>
      <c r="F18" s="29" t="n">
        <v>1707234.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4" t="s">
        <v>39</v>
      </c>
      <c r="B19" s="45" t="s">
        <v>37</v>
      </c>
      <c r="C19" s="28" t="s">
        <v>40</v>
      </c>
      <c r="D19" s="29" t="n">
        <f aca="false">12180496.8+757296.78+20059.22</f>
        <v>12957852.8</v>
      </c>
      <c r="E19" s="29" t="n">
        <v>11554196.8</v>
      </c>
      <c r="F19" s="29" t="n">
        <v>11554196.8</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4" t="s">
        <v>41</v>
      </c>
      <c r="B20" s="45" t="s">
        <v>37</v>
      </c>
      <c r="C20" s="28" t="s">
        <v>18</v>
      </c>
      <c r="D20" s="29" t="n">
        <v>141700</v>
      </c>
      <c r="E20" s="29" t="n">
        <v>141700</v>
      </c>
      <c r="F20" s="29" t="n">
        <v>1417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4" t="s">
        <v>42</v>
      </c>
      <c r="B21" s="45" t="s">
        <v>43</v>
      </c>
      <c r="C21" s="28" t="s">
        <v>38</v>
      </c>
      <c r="D21" s="29" t="n">
        <v>48772434.28</v>
      </c>
      <c r="E21" s="29" t="n">
        <v>48773834.28</v>
      </c>
      <c r="F21" s="29" t="n">
        <v>48773834.28</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4" t="s">
        <v>44</v>
      </c>
      <c r="B22" s="45" t="s">
        <v>43</v>
      </c>
      <c r="C22" s="28" t="s">
        <v>40</v>
      </c>
      <c r="D22" s="29" t="n">
        <f aca="false">39520815.14+31386.85+140677</f>
        <v>39692878.99</v>
      </c>
      <c r="E22" s="29" t="n">
        <v>50420282.27</v>
      </c>
      <c r="F22" s="29" t="n">
        <v>50420282.2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4" t="s">
        <v>45</v>
      </c>
      <c r="B23" s="45" t="s">
        <v>43</v>
      </c>
      <c r="C23" s="28" t="s">
        <v>18</v>
      </c>
      <c r="D23" s="46" t="n">
        <v>454552</v>
      </c>
      <c r="E23" s="46" t="n">
        <v>479552</v>
      </c>
      <c r="F23" s="46" t="n">
        <v>479552</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4" t="s">
        <v>46</v>
      </c>
      <c r="B24" s="45" t="s">
        <v>47</v>
      </c>
      <c r="C24" s="28" t="s">
        <v>38</v>
      </c>
      <c r="D24" s="29" t="n">
        <v>85843606</v>
      </c>
      <c r="E24" s="29" t="n">
        <v>83708959</v>
      </c>
      <c r="F24" s="29" t="n">
        <v>83708959</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4" t="s">
        <v>48</v>
      </c>
      <c r="B25" s="45" t="s">
        <v>47</v>
      </c>
      <c r="C25" s="28" t="s">
        <v>40</v>
      </c>
      <c r="D25" s="29" t="n">
        <v>327250</v>
      </c>
      <c r="E25" s="29" t="n">
        <v>327250</v>
      </c>
      <c r="F25" s="29" t="n">
        <v>327250</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4" t="s">
        <v>49</v>
      </c>
      <c r="B26" s="45" t="s">
        <v>50</v>
      </c>
      <c r="C26" s="28" t="s">
        <v>40</v>
      </c>
      <c r="D26" s="29" t="n">
        <v>274443.75</v>
      </c>
      <c r="E26" s="29" t="n">
        <v>326506.25</v>
      </c>
      <c r="F26" s="29" t="n">
        <v>326506.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4" t="s">
        <v>51</v>
      </c>
      <c r="B27" s="45" t="s">
        <v>52</v>
      </c>
      <c r="C27" s="28" t="s">
        <v>40</v>
      </c>
      <c r="D27" s="29" t="n">
        <v>3686917.5</v>
      </c>
      <c r="E27" s="29" t="n">
        <v>3686917.5</v>
      </c>
      <c r="F27" s="29" t="n">
        <v>3686917.5</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4" t="s">
        <v>53</v>
      </c>
      <c r="B28" s="45" t="s">
        <v>54</v>
      </c>
      <c r="C28" s="28" t="s">
        <v>55</v>
      </c>
      <c r="D28" s="29" t="n">
        <v>1020000</v>
      </c>
      <c r="E28" s="29" t="n">
        <v>1020000</v>
      </c>
      <c r="F28" s="29" t="n">
        <v>10200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54.75" hidden="false" customHeight="true" outlineLevel="0" collapsed="false">
      <c r="A29" s="44" t="s">
        <v>56</v>
      </c>
      <c r="B29" s="45" t="s">
        <v>57</v>
      </c>
      <c r="C29" s="28" t="s">
        <v>40</v>
      </c>
      <c r="D29" s="29" t="n">
        <f aca="false">5522642.5</f>
        <v>5522642.5</v>
      </c>
      <c r="E29" s="29" t="n">
        <v>0</v>
      </c>
      <c r="F29" s="29"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8.5" hidden="false" customHeight="true" outlineLevel="0" collapsed="false">
      <c r="A30" s="44" t="s">
        <v>58</v>
      </c>
      <c r="B30" s="45" t="s">
        <v>59</v>
      </c>
      <c r="C30" s="28" t="s">
        <v>40</v>
      </c>
      <c r="D30" s="29" t="n">
        <v>2397000</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15.75" hidden="false" customHeight="false" outlineLevel="0" collapsed="false">
      <c r="A31" s="41" t="s">
        <v>60</v>
      </c>
      <c r="B31" s="42" t="s">
        <v>61</v>
      </c>
      <c r="C31" s="35"/>
      <c r="D31" s="43" t="n">
        <f aca="false">SUM(D32:D47)</f>
        <v>222234213.49</v>
      </c>
      <c r="E31" s="43" t="n">
        <f aca="false">SUM(E32:E47)</f>
        <v>181492783.18</v>
      </c>
      <c r="F31" s="43" t="n">
        <f aca="false">SUM(F32:F47)</f>
        <v>170181622.29</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63" hidden="false" customHeight="false" outlineLevel="0" collapsed="false">
      <c r="A32" s="44" t="s">
        <v>36</v>
      </c>
      <c r="B32" s="45" t="s">
        <v>62</v>
      </c>
      <c r="C32" s="28" t="s">
        <v>38</v>
      </c>
      <c r="D32" s="29" t="n">
        <v>86570</v>
      </c>
      <c r="E32" s="29" t="n">
        <v>86570</v>
      </c>
      <c r="F32" s="29" t="n">
        <v>8657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44" t="s">
        <v>39</v>
      </c>
      <c r="B33" s="45" t="s">
        <v>62</v>
      </c>
      <c r="C33" s="28" t="s">
        <v>40</v>
      </c>
      <c r="D33" s="29" t="n">
        <f aca="false">2615780+77028.85</f>
        <v>2692808.85</v>
      </c>
      <c r="E33" s="29" t="n">
        <v>2615780</v>
      </c>
      <c r="F33" s="29" t="n">
        <v>261578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83.25" hidden="false" customHeight="true" outlineLevel="0" collapsed="false">
      <c r="A34" s="47" t="s">
        <v>63</v>
      </c>
      <c r="B34" s="36" t="s">
        <v>64</v>
      </c>
      <c r="C34" s="28" t="s">
        <v>38</v>
      </c>
      <c r="D34" s="29" t="n">
        <f aca="false">17000226.12+112200+33884.4</f>
        <v>17146310.52</v>
      </c>
      <c r="E34" s="29" t="n">
        <v>17000226.12</v>
      </c>
      <c r="F34" s="29" t="n">
        <v>17000226.12</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7" t="s">
        <v>65</v>
      </c>
      <c r="B35" s="36" t="s">
        <v>64</v>
      </c>
      <c r="C35" s="28" t="s">
        <v>40</v>
      </c>
      <c r="D35" s="29" t="n">
        <f aca="false">44617877.68-557448.7+29891.78+150000+406000+1924000+66675.03</f>
        <v>46636995.79</v>
      </c>
      <c r="E35" s="29" t="n">
        <v>25386818.27</v>
      </c>
      <c r="F35" s="29" t="n">
        <v>17690114.13</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7" t="s">
        <v>66</v>
      </c>
      <c r="B36" s="36" t="s">
        <v>64</v>
      </c>
      <c r="C36" s="28" t="s">
        <v>27</v>
      </c>
      <c r="D36" s="29" t="n">
        <f aca="false">18237742.87+1247800</f>
        <v>19485542.87</v>
      </c>
      <c r="E36" s="29" t="n">
        <v>17564398.87</v>
      </c>
      <c r="F36" s="29" t="n">
        <v>14374558.87</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31.5" hidden="false" customHeight="false" outlineLevel="0" collapsed="false">
      <c r="A37" s="47" t="s">
        <v>67</v>
      </c>
      <c r="B37" s="36" t="s">
        <v>64</v>
      </c>
      <c r="C37" s="28" t="s">
        <v>18</v>
      </c>
      <c r="D37" s="29" t="n">
        <v>1126850</v>
      </c>
      <c r="E37" s="29" t="n">
        <v>1127650</v>
      </c>
      <c r="F37" s="29" t="n">
        <v>1127650</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26" t="s">
        <v>68</v>
      </c>
      <c r="B38" s="36" t="s">
        <v>69</v>
      </c>
      <c r="C38" s="28" t="s">
        <v>38</v>
      </c>
      <c r="D38" s="29" t="n">
        <v>94212466.75</v>
      </c>
      <c r="E38" s="29" t="n">
        <v>94661267</v>
      </c>
      <c r="F38" s="29" t="n">
        <v>94661267</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48" t="s">
        <v>70</v>
      </c>
      <c r="B39" s="36" t="s">
        <v>69</v>
      </c>
      <c r="C39" s="28" t="s">
        <v>40</v>
      </c>
      <c r="D39" s="49" t="n">
        <v>4543825</v>
      </c>
      <c r="E39" s="49" t="n">
        <v>2900615</v>
      </c>
      <c r="F39" s="49" t="n">
        <v>2900615</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26" t="s">
        <v>71</v>
      </c>
      <c r="B40" s="36" t="s">
        <v>72</v>
      </c>
      <c r="C40" s="28" t="s">
        <v>27</v>
      </c>
      <c r="D40" s="29" t="n">
        <v>2081350</v>
      </c>
      <c r="E40" s="29" t="n">
        <v>2051102</v>
      </c>
      <c r="F40" s="29" t="n">
        <v>2051102</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65.75" hidden="false" customHeight="true" outlineLevel="0" collapsed="false">
      <c r="A41" s="44" t="s">
        <v>73</v>
      </c>
      <c r="B41" s="45" t="s">
        <v>74</v>
      </c>
      <c r="C41" s="28" t="s">
        <v>38</v>
      </c>
      <c r="D41" s="29" t="n">
        <v>4312224</v>
      </c>
      <c r="E41" s="29" t="n">
        <v>4312224</v>
      </c>
      <c r="F41" s="29" t="n">
        <v>4312224</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82.5" hidden="false" customHeight="true" outlineLevel="0" collapsed="false">
      <c r="A42" s="44" t="s">
        <v>51</v>
      </c>
      <c r="B42" s="45" t="s">
        <v>75</v>
      </c>
      <c r="C42" s="28" t="s">
        <v>40</v>
      </c>
      <c r="D42" s="29" t="n">
        <v>117045</v>
      </c>
      <c r="E42" s="29" t="n">
        <v>117045</v>
      </c>
      <c r="F42" s="29" t="n">
        <v>117045</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4" t="s">
        <v>53</v>
      </c>
      <c r="B43" s="45" t="s">
        <v>76</v>
      </c>
      <c r="C43" s="28" t="s">
        <v>55</v>
      </c>
      <c r="D43" s="29" t="n">
        <v>1250000</v>
      </c>
      <c r="E43" s="29" t="n">
        <v>1250000</v>
      </c>
      <c r="F43" s="29" t="n">
        <v>125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46.5" hidden="false" customHeight="false" outlineLevel="0" collapsed="false">
      <c r="A44" s="44" t="s">
        <v>77</v>
      </c>
      <c r="B44" s="45" t="s">
        <v>78</v>
      </c>
      <c r="C44" s="28" t="s">
        <v>40</v>
      </c>
      <c r="D44" s="29" t="n">
        <v>1398979.5</v>
      </c>
      <c r="E44" s="29" t="n">
        <v>1450329.85</v>
      </c>
      <c r="F44" s="29" t="n">
        <v>1512748.65</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54" hidden="false" customHeight="true" outlineLevel="0" collapsed="false">
      <c r="A45" s="44" t="s">
        <v>79</v>
      </c>
      <c r="B45" s="45" t="s">
        <v>80</v>
      </c>
      <c r="C45" s="28" t="s">
        <v>40</v>
      </c>
      <c r="D45" s="29" t="n">
        <v>2618189.6</v>
      </c>
      <c r="E45" s="29" t="n">
        <v>0</v>
      </c>
      <c r="F45" s="29"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44" t="s">
        <v>81</v>
      </c>
      <c r="B46" s="45" t="s">
        <v>82</v>
      </c>
      <c r="C46" s="28" t="s">
        <v>40</v>
      </c>
      <c r="D46" s="29" t="n">
        <v>12185213.5</v>
      </c>
      <c r="E46" s="29" t="n">
        <v>10968757.07</v>
      </c>
      <c r="F46" s="29" t="n">
        <v>10481721.52</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88.5" hidden="false" customHeight="true" outlineLevel="0" collapsed="false">
      <c r="A47" s="44" t="s">
        <v>58</v>
      </c>
      <c r="B47" s="45" t="s">
        <v>83</v>
      </c>
      <c r="C47" s="28" t="s">
        <v>40</v>
      </c>
      <c r="D47" s="29" t="n">
        <v>12339842.11</v>
      </c>
      <c r="E47" s="29" t="n">
        <v>0</v>
      </c>
      <c r="F47" s="29" t="n">
        <v>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0.25" hidden="false" customHeight="true" outlineLevel="0" collapsed="false">
      <c r="A48" s="41" t="s">
        <v>84</v>
      </c>
      <c r="B48" s="42" t="s">
        <v>85</v>
      </c>
      <c r="C48" s="35"/>
      <c r="D48" s="43" t="n">
        <f aca="false">SUM(D49:D52)</f>
        <v>20569519.09</v>
      </c>
      <c r="E48" s="43" t="n">
        <f aca="false">SUM(E49:E52)</f>
        <v>19363072.48</v>
      </c>
      <c r="F48" s="43" t="n">
        <f aca="false">SUM(F49:F52)</f>
        <v>19363072.48</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63" hidden="false" customHeight="false" outlineLevel="0" collapsed="false">
      <c r="A49" s="44" t="s">
        <v>86</v>
      </c>
      <c r="B49" s="45" t="s">
        <v>87</v>
      </c>
      <c r="C49" s="28" t="s">
        <v>27</v>
      </c>
      <c r="D49" s="29" t="n">
        <f aca="false">5346023.44+819581.76</f>
        <v>6165605.2</v>
      </c>
      <c r="E49" s="29" t="n">
        <f aca="false">5385218.16+819581.76</f>
        <v>6204799.92</v>
      </c>
      <c r="F49" s="29" t="n">
        <f aca="false">5385218.16+819581.76</f>
        <v>6204799.92</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47.25" hidden="false" customHeight="false" outlineLevel="0" collapsed="false">
      <c r="A50" s="44" t="s">
        <v>88</v>
      </c>
      <c r="B50" s="45" t="s">
        <v>87</v>
      </c>
      <c r="C50" s="28" t="s">
        <v>18</v>
      </c>
      <c r="D50" s="29" t="n">
        <v>83514.8</v>
      </c>
      <c r="E50" s="29" t="n">
        <v>85870.08</v>
      </c>
      <c r="F50" s="29" t="n">
        <v>85870.0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63" hidden="false" customHeight="false" outlineLevel="0" collapsed="false">
      <c r="A51" s="26" t="s">
        <v>25</v>
      </c>
      <c r="B51" s="28" t="s">
        <v>89</v>
      </c>
      <c r="C51" s="50" t="s">
        <v>27</v>
      </c>
      <c r="D51" s="49" t="n">
        <f aca="false">5337777.36+7904625.12+557448.7+300000+40547.91</f>
        <v>14140399.09</v>
      </c>
      <c r="E51" s="49" t="n">
        <f aca="false">5137777.36+7754625.12</f>
        <v>12892402.48</v>
      </c>
      <c r="F51" s="49" t="n">
        <f aca="false">5137777.36+7754625.12</f>
        <v>12892402.4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94.5" hidden="false" customHeight="false" outlineLevel="0" collapsed="false">
      <c r="A52" s="26" t="s">
        <v>53</v>
      </c>
      <c r="B52" s="28" t="s">
        <v>90</v>
      </c>
      <c r="C52" s="28" t="s">
        <v>55</v>
      </c>
      <c r="D52" s="29" t="n">
        <f aca="false">170000+10000</f>
        <v>180000</v>
      </c>
      <c r="E52" s="29" t="n">
        <f aca="false">170000+10000</f>
        <v>180000</v>
      </c>
      <c r="F52" s="29" t="n">
        <f aca="false">170000+10000</f>
        <v>18000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31.5" hidden="false" customHeight="false" outlineLevel="0" collapsed="false">
      <c r="A53" s="22" t="s">
        <v>91</v>
      </c>
      <c r="B53" s="23" t="s">
        <v>92</v>
      </c>
      <c r="C53" s="35"/>
      <c r="D53" s="43" t="n">
        <f aca="false">SUM(D54:D56)</f>
        <v>1501822.53</v>
      </c>
      <c r="E53" s="43" t="n">
        <f aca="false">SUM(E54:E56)</f>
        <v>1501822.53</v>
      </c>
      <c r="F53" s="43" t="n">
        <f aca="false">SUM(F54:F56)</f>
        <v>1501822.53</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51.5" hidden="false" customHeight="true" outlineLevel="0" collapsed="false">
      <c r="A54" s="44" t="s">
        <v>93</v>
      </c>
      <c r="B54" s="45" t="s">
        <v>94</v>
      </c>
      <c r="C54" s="28" t="s">
        <v>38</v>
      </c>
      <c r="D54" s="46" t="n">
        <v>234360</v>
      </c>
      <c r="E54" s="46" t="n">
        <v>234360</v>
      </c>
      <c r="F54" s="46" t="n">
        <v>23436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126" hidden="false" customHeight="false" outlineLevel="0" collapsed="false">
      <c r="A55" s="44" t="s">
        <v>95</v>
      </c>
      <c r="B55" s="45" t="s">
        <v>94</v>
      </c>
      <c r="C55" s="28" t="s">
        <v>40</v>
      </c>
      <c r="D55" s="46" t="n">
        <v>418193</v>
      </c>
      <c r="E55" s="46" t="n">
        <v>418193</v>
      </c>
      <c r="F55" s="46" t="n">
        <v>41819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78.75" hidden="false" customHeight="false" outlineLevel="0" collapsed="false">
      <c r="A56" s="26" t="s">
        <v>96</v>
      </c>
      <c r="B56" s="36" t="s">
        <v>97</v>
      </c>
      <c r="C56" s="28" t="s">
        <v>55</v>
      </c>
      <c r="D56" s="29" t="n">
        <v>849269.53</v>
      </c>
      <c r="E56" s="29" t="n">
        <v>849269.53</v>
      </c>
      <c r="F56" s="29" t="n">
        <v>849269.53</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2" t="s">
        <v>98</v>
      </c>
      <c r="B57" s="23" t="s">
        <v>99</v>
      </c>
      <c r="C57" s="35"/>
      <c r="D57" s="43" t="n">
        <f aca="false">SUM(D58)</f>
        <v>3380420</v>
      </c>
      <c r="E57" s="43" t="n">
        <f aca="false">SUM(E58)</f>
        <v>6983270</v>
      </c>
      <c r="F57" s="43" t="n">
        <f aca="false">SUM(F58)</f>
        <v>698327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48.75" hidden="false" customHeight="true" outlineLevel="0" collapsed="false">
      <c r="A58" s="44" t="s">
        <v>100</v>
      </c>
      <c r="B58" s="45" t="s">
        <v>101</v>
      </c>
      <c r="C58" s="28" t="s">
        <v>40</v>
      </c>
      <c r="D58" s="29" t="n">
        <f aca="false">2111420+1269000</f>
        <v>3380420</v>
      </c>
      <c r="E58" s="29" t="n">
        <f aca="false">1908970+5074300</f>
        <v>6983270</v>
      </c>
      <c r="F58" s="29" t="n">
        <f aca="false">1908970+5074300</f>
        <v>698327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8.75" hidden="false" customHeight="true" outlineLevel="0" collapsed="false">
      <c r="A59" s="22" t="s">
        <v>102</v>
      </c>
      <c r="B59" s="23" t="s">
        <v>103</v>
      </c>
      <c r="C59" s="35"/>
      <c r="D59" s="43" t="n">
        <f aca="false">SUM(D60)</f>
        <v>13145032.85</v>
      </c>
      <c r="E59" s="43" t="n">
        <f aca="false">SUM(E60)</f>
        <v>0</v>
      </c>
      <c r="F59" s="43" t="n">
        <f aca="false">SUM(F60)</f>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8.25" hidden="false" customHeight="true" outlineLevel="0" collapsed="false">
      <c r="A60" s="44" t="s">
        <v>104</v>
      </c>
      <c r="B60" s="45" t="s">
        <v>105</v>
      </c>
      <c r="C60" s="28" t="s">
        <v>40</v>
      </c>
      <c r="D60" s="29" t="n">
        <f aca="false">1567216.72+11379180+198636.13</f>
        <v>13145032.85</v>
      </c>
      <c r="E60" s="29" t="n">
        <v>0</v>
      </c>
      <c r="F60" s="29" t="n">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5.75" hidden="false" customHeight="false" outlineLevel="0" collapsed="false">
      <c r="A61" s="22" t="s">
        <v>106</v>
      </c>
      <c r="B61" s="23" t="s">
        <v>107</v>
      </c>
      <c r="C61" s="35"/>
      <c r="D61" s="43" t="n">
        <f aca="false">SUM(D62:D62)</f>
        <v>91933973.11</v>
      </c>
      <c r="E61" s="43" t="n">
        <f aca="false">SUM(E62:E62)</f>
        <v>132100000</v>
      </c>
      <c r="F61" s="43" t="n">
        <f aca="false">SUM(F62:F62)</f>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47.25" hidden="false" customHeight="false" outlineLevel="0" collapsed="false">
      <c r="A62" s="44" t="s">
        <v>79</v>
      </c>
      <c r="B62" s="45" t="s">
        <v>108</v>
      </c>
      <c r="C62" s="28" t="s">
        <v>40</v>
      </c>
      <c r="D62" s="29" t="n">
        <f aca="false">96316367.84-66675.03-4315719.7</f>
        <v>91933973.11</v>
      </c>
      <c r="E62" s="29" t="n">
        <v>132100000</v>
      </c>
      <c r="F62" s="29" t="n">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22" t="s">
        <v>109</v>
      </c>
      <c r="B63" s="23" t="s">
        <v>110</v>
      </c>
      <c r="C63" s="35"/>
      <c r="D63" s="43" t="n">
        <f aca="false">SUM(D64:D66)</f>
        <v>16537802.58</v>
      </c>
      <c r="E63" s="43" t="n">
        <f aca="false">SUM(E64:E66)</f>
        <v>16537802.58</v>
      </c>
      <c r="F63" s="43" t="n">
        <f aca="false">SUM(F64:F66)</f>
        <v>16537802.58</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73.25" hidden="false" customHeight="false" outlineLevel="0" collapsed="false">
      <c r="A64" s="44" t="s">
        <v>111</v>
      </c>
      <c r="B64" s="45" t="s">
        <v>112</v>
      </c>
      <c r="C64" s="28" t="s">
        <v>38</v>
      </c>
      <c r="D64" s="29" t="n">
        <v>468720</v>
      </c>
      <c r="E64" s="29" t="n">
        <v>468720</v>
      </c>
      <c r="F64" s="29" t="n">
        <v>46872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10.25" hidden="false" customHeight="false" outlineLevel="0" collapsed="false">
      <c r="A65" s="44" t="s">
        <v>113</v>
      </c>
      <c r="B65" s="45" t="s">
        <v>114</v>
      </c>
      <c r="C65" s="28" t="s">
        <v>40</v>
      </c>
      <c r="D65" s="29" t="n">
        <v>1538762.58</v>
      </c>
      <c r="E65" s="29" t="n">
        <v>1538762.58</v>
      </c>
      <c r="F65" s="29" t="n">
        <v>1538762.58</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209.25" hidden="false" customHeight="true" outlineLevel="0" collapsed="false">
      <c r="A66" s="44" t="s">
        <v>115</v>
      </c>
      <c r="B66" s="45" t="s">
        <v>116</v>
      </c>
      <c r="C66" s="28" t="s">
        <v>38</v>
      </c>
      <c r="D66" s="29" t="n">
        <v>14530320</v>
      </c>
      <c r="E66" s="29" t="n">
        <v>14530320</v>
      </c>
      <c r="F66" s="29" t="n">
        <v>1453032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33" t="s">
        <v>117</v>
      </c>
      <c r="B67" s="19" t="s">
        <v>118</v>
      </c>
      <c r="C67" s="34"/>
      <c r="D67" s="40" t="n">
        <f aca="false">SUM(D68)</f>
        <v>300000</v>
      </c>
      <c r="E67" s="40" t="n">
        <f aca="false">SUM(E68)</f>
        <v>300000</v>
      </c>
      <c r="F67" s="40" t="n">
        <f aca="false">SUM(F68)</f>
        <v>300000</v>
      </c>
      <c r="G67" s="51"/>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5.75" hidden="false" customHeight="false" outlineLevel="0" collapsed="false">
      <c r="A68" s="22" t="s">
        <v>119</v>
      </c>
      <c r="B68" s="23" t="s">
        <v>120</v>
      </c>
      <c r="C68" s="35"/>
      <c r="D68" s="43" t="n">
        <f aca="false">SUM(D69:D71)</f>
        <v>300000</v>
      </c>
      <c r="E68" s="43" t="n">
        <f aca="false">SUM(E69:E71)</f>
        <v>300000</v>
      </c>
      <c r="F68" s="43" t="n">
        <f aca="false">SUM(F69:F71)</f>
        <v>300000</v>
      </c>
      <c r="G68" s="51"/>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63" hidden="false" customHeight="false" outlineLevel="0" collapsed="false">
      <c r="A69" s="52" t="s">
        <v>121</v>
      </c>
      <c r="B69" s="36" t="s">
        <v>122</v>
      </c>
      <c r="C69" s="28" t="s">
        <v>38</v>
      </c>
      <c r="D69" s="29" t="n">
        <v>15000</v>
      </c>
      <c r="E69" s="29" t="n">
        <v>15000</v>
      </c>
      <c r="F69" s="29" t="n">
        <v>15000</v>
      </c>
      <c r="G69" s="51"/>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52" t="s">
        <v>123</v>
      </c>
      <c r="B70" s="36" t="s">
        <v>122</v>
      </c>
      <c r="C70" s="28" t="s">
        <v>40</v>
      </c>
      <c r="D70" s="29" t="n">
        <v>165000</v>
      </c>
      <c r="E70" s="29" t="n">
        <v>165000</v>
      </c>
      <c r="F70" s="29" t="n">
        <v>165000</v>
      </c>
      <c r="G70" s="51"/>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52" t="s">
        <v>124</v>
      </c>
      <c r="B71" s="36" t="s">
        <v>122</v>
      </c>
      <c r="C71" s="28" t="s">
        <v>55</v>
      </c>
      <c r="D71" s="29" t="n">
        <v>120000</v>
      </c>
      <c r="E71" s="29" t="n">
        <v>120000</v>
      </c>
      <c r="F71" s="29" t="n">
        <v>120000</v>
      </c>
      <c r="G71" s="51"/>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47.25" hidden="false" customHeight="false" outlineLevel="0" collapsed="false">
      <c r="A72" s="53" t="s">
        <v>125</v>
      </c>
      <c r="B72" s="19" t="s">
        <v>126</v>
      </c>
      <c r="C72" s="34"/>
      <c r="D72" s="40" t="n">
        <f aca="false">SUM(D73)</f>
        <v>172000</v>
      </c>
      <c r="E72" s="40" t="n">
        <f aca="false">SUM(E73)</f>
        <v>172000</v>
      </c>
      <c r="F72" s="40" t="n">
        <f aca="false">SUM(F73)</f>
        <v>172000</v>
      </c>
      <c r="G72" s="51"/>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54" t="s">
        <v>127</v>
      </c>
      <c r="B73" s="23" t="s">
        <v>128</v>
      </c>
      <c r="C73" s="35"/>
      <c r="D73" s="43" t="n">
        <f aca="false">SUM(D74:D75)</f>
        <v>172000</v>
      </c>
      <c r="E73" s="43" t="n">
        <f aca="false">SUM(E74:E75)</f>
        <v>172000</v>
      </c>
      <c r="F73" s="43" t="n">
        <f aca="false">SUM(F74:F75)</f>
        <v>172000</v>
      </c>
      <c r="G73" s="51"/>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63" hidden="false" customHeight="false" outlineLevel="0" collapsed="false">
      <c r="A74" s="52" t="s">
        <v>129</v>
      </c>
      <c r="B74" s="36" t="s">
        <v>130</v>
      </c>
      <c r="C74" s="28" t="s">
        <v>38</v>
      </c>
      <c r="D74" s="29" t="n">
        <f aca="false">32550+136710</f>
        <v>169260</v>
      </c>
      <c r="E74" s="29" t="n">
        <v>169260</v>
      </c>
      <c r="F74" s="29" t="n">
        <v>169260</v>
      </c>
      <c r="G74" s="51"/>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2" t="s">
        <v>131</v>
      </c>
      <c r="B75" s="36" t="s">
        <v>130</v>
      </c>
      <c r="C75" s="28" t="s">
        <v>40</v>
      </c>
      <c r="D75" s="29" t="n">
        <v>2740</v>
      </c>
      <c r="E75" s="29" t="n">
        <v>2740</v>
      </c>
      <c r="F75" s="29" t="n">
        <v>2740</v>
      </c>
      <c r="G75" s="51"/>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5" t="s">
        <v>132</v>
      </c>
      <c r="B76" s="56" t="s">
        <v>133</v>
      </c>
      <c r="C76" s="57"/>
      <c r="D76" s="58" t="n">
        <f aca="false">SUM(D77+D79)</f>
        <v>1582841</v>
      </c>
      <c r="E76" s="58" t="n">
        <f aca="false">SUM(E77+E79)</f>
        <v>1582841</v>
      </c>
      <c r="F76" s="58" t="n">
        <f aca="false">SUM(F77+F79)</f>
        <v>1582841</v>
      </c>
      <c r="G76" s="51"/>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9" t="s">
        <v>134</v>
      </c>
      <c r="B77" s="60" t="s">
        <v>135</v>
      </c>
      <c r="C77" s="35"/>
      <c r="D77" s="43" t="n">
        <f aca="false">SUM(D78:D78)</f>
        <v>314441</v>
      </c>
      <c r="E77" s="43" t="n">
        <f aca="false">SUM(E78:E78)</f>
        <v>314441</v>
      </c>
      <c r="F77" s="43" t="n">
        <f aca="false">SUM(F78:F78)</f>
        <v>314441</v>
      </c>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75" hidden="false" customHeight="true" outlineLevel="0" collapsed="false">
      <c r="A78" s="48" t="s">
        <v>136</v>
      </c>
      <c r="B78" s="61" t="s">
        <v>137</v>
      </c>
      <c r="C78" s="28" t="s">
        <v>38</v>
      </c>
      <c r="D78" s="29" t="n">
        <v>314441</v>
      </c>
      <c r="E78" s="29" t="n">
        <v>314441</v>
      </c>
      <c r="F78" s="29" t="n">
        <v>314441</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9" t="s">
        <v>138</v>
      </c>
      <c r="B79" s="60" t="s">
        <v>139</v>
      </c>
      <c r="C79" s="35"/>
      <c r="D79" s="43" t="n">
        <f aca="false">SUM(D80:D82)</f>
        <v>1268400</v>
      </c>
      <c r="E79" s="43" t="n">
        <f aca="false">SUM(E80:E82)</f>
        <v>1268400</v>
      </c>
      <c r="F79" s="43" t="n">
        <f aca="false">SUM(F80:F82)</f>
        <v>1268400</v>
      </c>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82.5" hidden="false" customHeight="true" outlineLevel="0" collapsed="false">
      <c r="A80" s="26" t="s">
        <v>140</v>
      </c>
      <c r="B80" s="36" t="s">
        <v>141</v>
      </c>
      <c r="C80" s="28" t="s">
        <v>27</v>
      </c>
      <c r="D80" s="29" t="n">
        <v>63420</v>
      </c>
      <c r="E80" s="29" t="n">
        <v>63420</v>
      </c>
      <c r="F80" s="29" t="n">
        <v>63420</v>
      </c>
      <c r="G80" s="51"/>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47.25" hidden="false" customHeight="false" outlineLevel="0" collapsed="false">
      <c r="A81" s="26" t="s">
        <v>142</v>
      </c>
      <c r="B81" s="36" t="s">
        <v>143</v>
      </c>
      <c r="C81" s="28" t="s">
        <v>40</v>
      </c>
      <c r="D81" s="29" t="n">
        <v>126840</v>
      </c>
      <c r="E81" s="29" t="n">
        <v>126840</v>
      </c>
      <c r="F81" s="29" t="n">
        <v>126840</v>
      </c>
      <c r="G81" s="51"/>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 hidden="false" customHeight="false" outlineLevel="0" collapsed="false">
      <c r="A82" s="26" t="s">
        <v>144</v>
      </c>
      <c r="B82" s="36" t="s">
        <v>143</v>
      </c>
      <c r="C82" s="28" t="s">
        <v>27</v>
      </c>
      <c r="D82" s="29" t="n">
        <v>1078140</v>
      </c>
      <c r="E82" s="29" t="n">
        <v>1078140</v>
      </c>
      <c r="F82" s="29" t="n">
        <v>1078140</v>
      </c>
      <c r="G82" s="51"/>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55" t="s">
        <v>145</v>
      </c>
      <c r="B83" s="62" t="s">
        <v>146</v>
      </c>
      <c r="C83" s="34"/>
      <c r="D83" s="40" t="n">
        <f aca="false">SUM(D84)</f>
        <v>75000</v>
      </c>
      <c r="E83" s="40" t="n">
        <f aca="false">SUM(E84)</f>
        <v>0</v>
      </c>
      <c r="F83" s="40" t="n">
        <f aca="false">SUM(F84)</f>
        <v>0</v>
      </c>
      <c r="G83" s="51"/>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78.75" hidden="false" customHeight="false" outlineLevel="0" collapsed="false">
      <c r="A84" s="59" t="s">
        <v>147</v>
      </c>
      <c r="B84" s="60" t="s">
        <v>148</v>
      </c>
      <c r="C84" s="35"/>
      <c r="D84" s="43" t="n">
        <f aca="false">SUM(D85)</f>
        <v>75000</v>
      </c>
      <c r="E84" s="43" t="n">
        <f aca="false">SUM(E85)</f>
        <v>0</v>
      </c>
      <c r="F84" s="43" t="n">
        <f aca="false">SUM(F85)</f>
        <v>0</v>
      </c>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48" t="s">
        <v>149</v>
      </c>
      <c r="B85" s="61" t="s">
        <v>150</v>
      </c>
      <c r="C85" s="28" t="s">
        <v>40</v>
      </c>
      <c r="D85" s="29" t="n">
        <v>75000</v>
      </c>
      <c r="E85" s="29" t="n">
        <v>0</v>
      </c>
      <c r="F85" s="29" t="n">
        <v>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47.25" hidden="false" customHeight="false" outlineLevel="0" collapsed="false">
      <c r="A86" s="59" t="s">
        <v>151</v>
      </c>
      <c r="B86" s="60" t="s">
        <v>152</v>
      </c>
      <c r="C86" s="35"/>
      <c r="D86" s="43" t="n">
        <v>0</v>
      </c>
      <c r="E86" s="43" t="n">
        <v>0</v>
      </c>
      <c r="F86" s="43" t="n">
        <v>0</v>
      </c>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3" t="s">
        <v>153</v>
      </c>
      <c r="B87" s="62" t="s">
        <v>154</v>
      </c>
      <c r="C87" s="34"/>
      <c r="D87" s="40" t="n">
        <f aca="false">D88</f>
        <v>118000</v>
      </c>
      <c r="E87" s="40" t="n">
        <f aca="false">E88</f>
        <v>70000</v>
      </c>
      <c r="F87" s="40" t="n">
        <f aca="false">F88</f>
        <v>70000</v>
      </c>
      <c r="G87" s="51"/>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9" t="s">
        <v>155</v>
      </c>
      <c r="B88" s="60" t="s">
        <v>156</v>
      </c>
      <c r="C88" s="35"/>
      <c r="D88" s="43" t="n">
        <f aca="false">D89</f>
        <v>118000</v>
      </c>
      <c r="E88" s="43" t="n">
        <f aca="false">E89</f>
        <v>70000</v>
      </c>
      <c r="F88" s="43" t="n">
        <f aca="false">F89</f>
        <v>7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48" t="s">
        <v>157</v>
      </c>
      <c r="B89" s="61" t="s">
        <v>158</v>
      </c>
      <c r="C89" s="28" t="s">
        <v>40</v>
      </c>
      <c r="D89" s="29" t="n">
        <v>118000</v>
      </c>
      <c r="E89" s="29" t="n">
        <v>70000</v>
      </c>
      <c r="F89" s="29" t="n">
        <v>70000</v>
      </c>
      <c r="G89" s="6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3" t="s">
        <v>159</v>
      </c>
      <c r="B90" s="62" t="s">
        <v>160</v>
      </c>
      <c r="C90" s="34"/>
      <c r="D90" s="40" t="n">
        <f aca="false">D91</f>
        <v>2500360</v>
      </c>
      <c r="E90" s="40" t="n">
        <f aca="false">E91</f>
        <v>2297110</v>
      </c>
      <c r="F90" s="40" t="n">
        <f aca="false">F91</f>
        <v>2297110</v>
      </c>
      <c r="G90" s="6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9" t="s">
        <v>161</v>
      </c>
      <c r="B91" s="60" t="s">
        <v>162</v>
      </c>
      <c r="C91" s="35"/>
      <c r="D91" s="43" t="n">
        <f aca="false">SUM(D92:D92)</f>
        <v>2500360</v>
      </c>
      <c r="E91" s="43" t="n">
        <f aca="false">SUM(E92:E92)</f>
        <v>2297110</v>
      </c>
      <c r="F91" s="43" t="n">
        <f aca="false">SUM(F92:F92)</f>
        <v>2297110</v>
      </c>
      <c r="G91" s="6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48" t="s">
        <v>163</v>
      </c>
      <c r="B92" s="61" t="s">
        <v>164</v>
      </c>
      <c r="C92" s="28" t="s">
        <v>40</v>
      </c>
      <c r="D92" s="29" t="n">
        <f aca="false">1423720+1046200+30440</f>
        <v>2500360</v>
      </c>
      <c r="E92" s="29" t="n">
        <f aca="false">1248070+1018600+30440</f>
        <v>2297110</v>
      </c>
      <c r="F92" s="29" t="n">
        <f aca="false">1248070+1018600+30440</f>
        <v>2297110</v>
      </c>
      <c r="G92" s="6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4" t="s">
        <v>165</v>
      </c>
      <c r="B93" s="62" t="s">
        <v>166</v>
      </c>
      <c r="C93" s="34"/>
      <c r="D93" s="40" t="n">
        <f aca="false">D94</f>
        <v>1408404.79</v>
      </c>
      <c r="E93" s="40" t="n">
        <f aca="false">E94</f>
        <v>1197404.79</v>
      </c>
      <c r="F93" s="40" t="n">
        <f aca="false">F94</f>
        <v>1197404.79</v>
      </c>
      <c r="G93" s="65"/>
    </row>
    <row r="94" s="5" customFormat="true" ht="31.5" hidden="false" customHeight="false" outlineLevel="0" collapsed="false">
      <c r="A94" s="59" t="s">
        <v>167</v>
      </c>
      <c r="B94" s="60" t="s">
        <v>168</v>
      </c>
      <c r="C94" s="35"/>
      <c r="D94" s="43" t="n">
        <f aca="false">SUM(D95:D95)</f>
        <v>1408404.79</v>
      </c>
      <c r="E94" s="43" t="n">
        <f aca="false">SUM(E95:E95)</f>
        <v>1197404.79</v>
      </c>
      <c r="F94" s="43" t="n">
        <f aca="false">SUM(F95:F95)</f>
        <v>1197404.79</v>
      </c>
      <c r="G94" s="65"/>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47.25" hidden="false" customHeight="false" outlineLevel="0" collapsed="false">
      <c r="A95" s="48" t="s">
        <v>169</v>
      </c>
      <c r="B95" s="61" t="s">
        <v>170</v>
      </c>
      <c r="C95" s="28" t="s">
        <v>27</v>
      </c>
      <c r="D95" s="29" t="n">
        <v>1408404.79</v>
      </c>
      <c r="E95" s="29" t="n">
        <v>1197404.79</v>
      </c>
      <c r="F95" s="29" t="n">
        <v>1197404.79</v>
      </c>
      <c r="G95" s="65"/>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6.75" hidden="false" customHeight="true" outlineLevel="0" collapsed="false">
      <c r="A96" s="66" t="s">
        <v>171</v>
      </c>
      <c r="B96" s="30" t="s">
        <v>172</v>
      </c>
      <c r="C96" s="37"/>
      <c r="D96" s="38" t="n">
        <f aca="false">SUM(D97+D104)</f>
        <v>1225000</v>
      </c>
      <c r="E96" s="38" t="n">
        <f aca="false">SUM(E97+E104)</f>
        <v>1036000</v>
      </c>
      <c r="F96" s="38" t="n">
        <f aca="false">SUM(F97+F104)</f>
        <v>1036000</v>
      </c>
      <c r="G96" s="51"/>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18" t="s">
        <v>173</v>
      </c>
      <c r="B97" s="67" t="s">
        <v>174</v>
      </c>
      <c r="C97" s="68"/>
      <c r="D97" s="17" t="n">
        <f aca="false">SUM(D98)</f>
        <v>1125000</v>
      </c>
      <c r="E97" s="17" t="n">
        <f aca="false">SUM(E98)</f>
        <v>936000</v>
      </c>
      <c r="F97" s="17" t="n">
        <f aca="false">SUM(F98)</f>
        <v>936000</v>
      </c>
      <c r="G97" s="51"/>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54" t="s">
        <v>175</v>
      </c>
      <c r="B98" s="23" t="s">
        <v>176</v>
      </c>
      <c r="C98" s="35"/>
      <c r="D98" s="43" t="n">
        <f aca="false">SUM(D99:D103)</f>
        <v>1125000</v>
      </c>
      <c r="E98" s="43" t="n">
        <f aca="false">SUM(E99:E103)</f>
        <v>936000</v>
      </c>
      <c r="F98" s="43" t="n">
        <f aca="false">SUM(F99:F103)</f>
        <v>936000</v>
      </c>
      <c r="G98" s="51"/>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26" t="s">
        <v>177</v>
      </c>
      <c r="B99" s="36" t="s">
        <v>178</v>
      </c>
      <c r="C99" s="28" t="s">
        <v>40</v>
      </c>
      <c r="D99" s="29" t="n">
        <f aca="false">20000+50000</f>
        <v>70000</v>
      </c>
      <c r="E99" s="29" t="n">
        <v>20000</v>
      </c>
      <c r="F99" s="29" t="n">
        <v>20000</v>
      </c>
      <c r="G99" s="51"/>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customFormat="false" ht="31.5" hidden="false" customHeight="false" outlineLevel="0" collapsed="false">
      <c r="A100" s="26" t="s">
        <v>179</v>
      </c>
      <c r="B100" s="69" t="s">
        <v>180</v>
      </c>
      <c r="C100" s="28" t="s">
        <v>40</v>
      </c>
      <c r="D100" s="29" t="n">
        <f aca="false">475000+74000+65000</f>
        <v>614000</v>
      </c>
      <c r="E100" s="29" t="n">
        <v>475000</v>
      </c>
      <c r="F100" s="29" t="n">
        <v>475000</v>
      </c>
      <c r="G100" s="51"/>
    </row>
    <row r="101" customFormat="false" ht="63" hidden="false" customHeight="false" outlineLevel="0" collapsed="false">
      <c r="A101" s="26" t="s">
        <v>181</v>
      </c>
      <c r="B101" s="69" t="s">
        <v>182</v>
      </c>
      <c r="C101" s="28" t="s">
        <v>40</v>
      </c>
      <c r="D101" s="29" t="n">
        <v>36000</v>
      </c>
      <c r="E101" s="29" t="n">
        <v>36000</v>
      </c>
      <c r="F101" s="29" t="n">
        <v>36000</v>
      </c>
      <c r="G101" s="51"/>
    </row>
    <row r="102" customFormat="false" ht="47.25" hidden="false" customHeight="false" outlineLevel="0" collapsed="false">
      <c r="A102" s="44" t="s">
        <v>183</v>
      </c>
      <c r="B102" s="70" t="s">
        <v>184</v>
      </c>
      <c r="C102" s="28" t="s">
        <v>40</v>
      </c>
      <c r="D102" s="29" t="n">
        <v>100000</v>
      </c>
      <c r="E102" s="29" t="n">
        <v>100000</v>
      </c>
      <c r="F102" s="29" t="n">
        <v>100000</v>
      </c>
      <c r="G102" s="51"/>
    </row>
    <row r="103" customFormat="false" ht="47.25" hidden="false" customHeight="false" outlineLevel="0" collapsed="false">
      <c r="A103" s="44" t="s">
        <v>185</v>
      </c>
      <c r="B103" s="70" t="s">
        <v>186</v>
      </c>
      <c r="C103" s="28" t="s">
        <v>40</v>
      </c>
      <c r="D103" s="29" t="n">
        <v>305000</v>
      </c>
      <c r="E103" s="29" t="n">
        <v>305000</v>
      </c>
      <c r="F103" s="29" t="n">
        <v>305000</v>
      </c>
      <c r="G103" s="51"/>
    </row>
    <row r="104" s="5" customFormat="true" ht="31.5" hidden="false" customHeight="false" outlineLevel="0" collapsed="false">
      <c r="A104" s="18" t="s">
        <v>187</v>
      </c>
      <c r="B104" s="67" t="s">
        <v>188</v>
      </c>
      <c r="C104" s="68"/>
      <c r="D104" s="17" t="n">
        <f aca="false">SUM(D105)</f>
        <v>100000</v>
      </c>
      <c r="E104" s="17" t="n">
        <f aca="false">SUM(E105)</f>
        <v>100000</v>
      </c>
      <c r="F104" s="17" t="n">
        <f aca="false">SUM(F105)</f>
        <v>100000</v>
      </c>
      <c r="G104" s="51"/>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s="5" customFormat="true" ht="31.5" hidden="false" customHeight="false" outlineLevel="0" collapsed="false">
      <c r="A105" s="54" t="s">
        <v>189</v>
      </c>
      <c r="B105" s="23" t="s">
        <v>190</v>
      </c>
      <c r="C105" s="35"/>
      <c r="D105" s="43" t="n">
        <f aca="false">SUM(D106:D106)</f>
        <v>100000</v>
      </c>
      <c r="E105" s="43" t="n">
        <f aca="false">SUM(E106:E106)</f>
        <v>100000</v>
      </c>
      <c r="F105" s="43" t="n">
        <f aca="false">SUM(F106:F106)</f>
        <v>100000</v>
      </c>
      <c r="G105" s="51"/>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customFormat="false" ht="47.25" hidden="false" customHeight="false" outlineLevel="0" collapsed="false">
      <c r="A106" s="52" t="s">
        <v>191</v>
      </c>
      <c r="B106" s="69" t="s">
        <v>192</v>
      </c>
      <c r="C106" s="28" t="s">
        <v>40</v>
      </c>
      <c r="D106" s="71" t="n">
        <v>100000</v>
      </c>
      <c r="E106" s="71" t="n">
        <v>100000</v>
      </c>
      <c r="F106" s="71" t="n">
        <v>100000</v>
      </c>
      <c r="G106" s="51"/>
    </row>
    <row r="107" s="5" customFormat="true" ht="15.75" hidden="false" customHeight="false" outlineLevel="0" collapsed="false">
      <c r="A107" s="66" t="s">
        <v>193</v>
      </c>
      <c r="B107" s="72" t="s">
        <v>194</v>
      </c>
      <c r="C107" s="37"/>
      <c r="D107" s="32" t="n">
        <f aca="false">D108</f>
        <v>213000</v>
      </c>
      <c r="E107" s="32" t="n">
        <f aca="false">E108</f>
        <v>213000</v>
      </c>
      <c r="F107" s="32" t="n">
        <f aca="false">F108</f>
        <v>213000</v>
      </c>
      <c r="G107" s="51"/>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63" hidden="false" customHeight="false" outlineLevel="0" collapsed="false">
      <c r="A108" s="53" t="s">
        <v>195</v>
      </c>
      <c r="B108" s="73" t="s">
        <v>196</v>
      </c>
      <c r="C108" s="34"/>
      <c r="D108" s="17" t="n">
        <f aca="false">D109</f>
        <v>213000</v>
      </c>
      <c r="E108" s="17" t="n">
        <f aca="false">E109</f>
        <v>213000</v>
      </c>
      <c r="F108" s="17" t="n">
        <f aca="false">F109</f>
        <v>213000</v>
      </c>
      <c r="G108" s="51"/>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54" t="s">
        <v>197</v>
      </c>
      <c r="B109" s="74" t="s">
        <v>198</v>
      </c>
      <c r="C109" s="35"/>
      <c r="D109" s="25" t="n">
        <f aca="false">SUM(D110:D111)</f>
        <v>213000</v>
      </c>
      <c r="E109" s="25" t="n">
        <f aca="false">SUM(E110:E111)</f>
        <v>213000</v>
      </c>
      <c r="F109" s="25" t="n">
        <f aca="false">SUM(F110:F111)</f>
        <v>213000</v>
      </c>
      <c r="G109" s="51"/>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47.25" hidden="false" customHeight="false" outlineLevel="0" collapsed="false">
      <c r="A110" s="52" t="s">
        <v>56</v>
      </c>
      <c r="B110" s="69" t="s">
        <v>199</v>
      </c>
      <c r="C110" s="28" t="s">
        <v>40</v>
      </c>
      <c r="D110" s="71" t="n">
        <f aca="false">5522642.5-5522642.5</f>
        <v>0</v>
      </c>
      <c r="E110" s="71" t="n">
        <v>0</v>
      </c>
      <c r="F110" s="71" t="n">
        <v>0</v>
      </c>
      <c r="G110" s="51"/>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26" t="s">
        <v>200</v>
      </c>
      <c r="B111" s="36" t="s">
        <v>201</v>
      </c>
      <c r="C111" s="28" t="s">
        <v>40</v>
      </c>
      <c r="D111" s="29" t="n">
        <v>213000</v>
      </c>
      <c r="E111" s="29" t="n">
        <v>213000</v>
      </c>
      <c r="F111" s="29" t="n">
        <v>213000</v>
      </c>
      <c r="G111" s="51"/>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75" t="s">
        <v>202</v>
      </c>
      <c r="B112" s="76" t="s">
        <v>203</v>
      </c>
      <c r="C112" s="77"/>
      <c r="D112" s="32" t="n">
        <f aca="false">SUM(D113+D116)</f>
        <v>927848</v>
      </c>
      <c r="E112" s="32" t="n">
        <f aca="false">SUM(E113+E116)</f>
        <v>716450</v>
      </c>
      <c r="F112" s="32" t="n">
        <f aca="false">SUM(F113+F116)</f>
        <v>716450</v>
      </c>
      <c r="G112" s="51"/>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18" t="s">
        <v>204</v>
      </c>
      <c r="B113" s="78" t="s">
        <v>205</v>
      </c>
      <c r="C113" s="79"/>
      <c r="D113" s="17" t="n">
        <f aca="false">SUM(D114)</f>
        <v>305898</v>
      </c>
      <c r="E113" s="17" t="n">
        <f aca="false">SUM(E114)</f>
        <v>94500</v>
      </c>
      <c r="F113" s="17" t="n">
        <f aca="false">SUM(F114)</f>
        <v>94500</v>
      </c>
      <c r="G113" s="51"/>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1" t="s">
        <v>206</v>
      </c>
      <c r="B114" s="80" t="s">
        <v>207</v>
      </c>
      <c r="C114" s="34"/>
      <c r="D114" s="43" t="n">
        <f aca="false">SUM(D115)</f>
        <v>305898</v>
      </c>
      <c r="E114" s="43" t="n">
        <f aca="false">SUM(E115)</f>
        <v>94500</v>
      </c>
      <c r="F114" s="43" t="n">
        <f aca="false">SUM(F115)</f>
        <v>94500</v>
      </c>
      <c r="G114" s="51"/>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44" t="s">
        <v>208</v>
      </c>
      <c r="B115" s="81" t="s">
        <v>209</v>
      </c>
      <c r="C115" s="79" t="s">
        <v>40</v>
      </c>
      <c r="D115" s="82" t="n">
        <v>305898</v>
      </c>
      <c r="E115" s="82" t="n">
        <v>94500</v>
      </c>
      <c r="F115" s="82" t="n">
        <v>94500</v>
      </c>
      <c r="G115" s="51"/>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85" customFormat="true" ht="15.75" hidden="false" customHeight="false" outlineLevel="0" collapsed="false">
      <c r="A116" s="18" t="s">
        <v>210</v>
      </c>
      <c r="B116" s="67" t="s">
        <v>211</v>
      </c>
      <c r="C116" s="68"/>
      <c r="D116" s="83" t="n">
        <f aca="false">SUM(D117+D121)</f>
        <v>621950</v>
      </c>
      <c r="E116" s="83" t="n">
        <f aca="false">SUM(E117+E121)</f>
        <v>621950</v>
      </c>
      <c r="F116" s="83" t="n">
        <f aca="false">SUM(F117+F121)</f>
        <v>621950</v>
      </c>
      <c r="G116" s="84"/>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c r="FF116" s="86"/>
      <c r="FG116" s="86"/>
      <c r="FH116" s="86"/>
      <c r="FI116" s="86"/>
      <c r="FJ116" s="86"/>
      <c r="FK116" s="86"/>
      <c r="FL116" s="86"/>
      <c r="FM116" s="86"/>
      <c r="FN116" s="86"/>
      <c r="FO116" s="86"/>
      <c r="FP116" s="86"/>
      <c r="FQ116" s="86"/>
      <c r="FR116" s="86"/>
      <c r="FS116" s="86"/>
      <c r="FT116" s="86"/>
      <c r="FU116" s="86"/>
      <c r="FV116" s="86"/>
      <c r="FW116" s="86"/>
      <c r="FX116" s="86"/>
      <c r="FY116" s="86"/>
      <c r="FZ116" s="86"/>
      <c r="GA116" s="86"/>
      <c r="GB116" s="86"/>
      <c r="GC116" s="86"/>
      <c r="GD116" s="86"/>
      <c r="GE116" s="86"/>
      <c r="GF116" s="86"/>
      <c r="GG116" s="86"/>
      <c r="GH116" s="86"/>
      <c r="GI116" s="86"/>
      <c r="GJ116" s="86"/>
      <c r="GK116" s="86"/>
      <c r="GL116" s="86"/>
      <c r="GM116" s="86"/>
      <c r="GN116" s="86"/>
      <c r="GO116" s="86"/>
      <c r="GP116" s="86"/>
      <c r="GQ116" s="86"/>
      <c r="GR116" s="86"/>
      <c r="GS116" s="86"/>
      <c r="GT116" s="86"/>
      <c r="GU116" s="86"/>
      <c r="GV116" s="86"/>
      <c r="GW116" s="86"/>
      <c r="GX116" s="86"/>
      <c r="GY116" s="86"/>
      <c r="GZ116" s="86"/>
      <c r="HA116" s="86"/>
      <c r="HB116" s="86"/>
      <c r="HC116" s="86"/>
      <c r="HD116" s="86"/>
      <c r="HE116" s="86"/>
      <c r="HF116" s="86"/>
      <c r="HG116" s="86"/>
      <c r="HH116" s="86"/>
      <c r="HI116" s="86"/>
      <c r="HJ116" s="86"/>
      <c r="HK116" s="86"/>
      <c r="HL116" s="86"/>
      <c r="HM116" s="86"/>
      <c r="HN116" s="86"/>
      <c r="HO116" s="86"/>
      <c r="HP116" s="86"/>
      <c r="HQ116" s="86"/>
      <c r="HR116" s="86"/>
      <c r="HS116" s="86"/>
      <c r="HT116" s="86"/>
      <c r="HU116" s="86"/>
      <c r="HV116" s="86"/>
      <c r="HW116" s="86"/>
      <c r="HX116" s="86"/>
      <c r="HY116" s="86"/>
      <c r="HZ116" s="86"/>
      <c r="IA116" s="86"/>
      <c r="IB116" s="86"/>
      <c r="IC116" s="86"/>
      <c r="ID116" s="86"/>
      <c r="IE116" s="86"/>
      <c r="IF116" s="86"/>
      <c r="IG116" s="86"/>
      <c r="IH116" s="86"/>
      <c r="II116" s="86"/>
    </row>
    <row r="117" s="91" customFormat="true" ht="31.5" hidden="false" customHeight="false" outlineLevel="0" collapsed="false">
      <c r="A117" s="41" t="s">
        <v>212</v>
      </c>
      <c r="B117" s="87" t="s">
        <v>213</v>
      </c>
      <c r="C117" s="88"/>
      <c r="D117" s="89" t="n">
        <f aca="false">SUM(D118:D120)</f>
        <v>246950</v>
      </c>
      <c r="E117" s="89" t="n">
        <f aca="false">SUM(E118:E120)</f>
        <v>246950</v>
      </c>
      <c r="F117" s="89" t="n">
        <f aca="false">SUM(F118:F120)</f>
        <v>246950</v>
      </c>
      <c r="G117" s="90"/>
      <c r="AJ117" s="92"/>
      <c r="AK117" s="92"/>
      <c r="AL117" s="92"/>
      <c r="AM117" s="92"/>
      <c r="AN117" s="92"/>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c r="EH117" s="92"/>
      <c r="EI117" s="92"/>
      <c r="EJ117" s="92"/>
      <c r="EK117" s="92"/>
      <c r="EL117" s="92"/>
      <c r="EM117" s="92"/>
      <c r="EN117" s="92"/>
      <c r="EO117" s="92"/>
      <c r="EP117" s="92"/>
      <c r="EQ117" s="92"/>
      <c r="ER117" s="92"/>
      <c r="ES117" s="92"/>
      <c r="ET117" s="92"/>
      <c r="EU117" s="92"/>
      <c r="EV117" s="92"/>
      <c r="EW117" s="92"/>
      <c r="EX117" s="92"/>
      <c r="EY117" s="92"/>
      <c r="EZ117" s="92"/>
      <c r="FA117" s="92"/>
      <c r="FB117" s="92"/>
      <c r="FC117" s="92"/>
      <c r="FD117" s="92"/>
      <c r="FE117" s="92"/>
      <c r="FF117" s="92"/>
      <c r="FG117" s="92"/>
      <c r="FH117" s="92"/>
      <c r="FI117" s="92"/>
      <c r="FJ117" s="92"/>
      <c r="FK117" s="92"/>
      <c r="FL117" s="92"/>
      <c r="FM117" s="92"/>
      <c r="FN117" s="92"/>
      <c r="FO117" s="92"/>
      <c r="FP117" s="92"/>
      <c r="FQ117" s="92"/>
      <c r="FR117" s="92"/>
      <c r="FS117" s="92"/>
      <c r="FT117" s="92"/>
      <c r="FU117" s="92"/>
      <c r="FV117" s="92"/>
      <c r="FW117" s="92"/>
      <c r="FX117" s="92"/>
      <c r="FY117" s="92"/>
      <c r="FZ117" s="92"/>
      <c r="GA117" s="92"/>
      <c r="GB117" s="92"/>
      <c r="GC117" s="92"/>
      <c r="GD117" s="92"/>
      <c r="GE117" s="92"/>
      <c r="GF117" s="92"/>
      <c r="GG117" s="92"/>
      <c r="GH117" s="92"/>
      <c r="GI117" s="92"/>
      <c r="GJ117" s="92"/>
      <c r="GK117" s="92"/>
      <c r="GL117" s="92"/>
      <c r="GM117" s="92"/>
      <c r="GN117" s="92"/>
      <c r="GO117" s="92"/>
      <c r="GP117" s="92"/>
      <c r="GQ117" s="92"/>
      <c r="GR117" s="92"/>
      <c r="GS117" s="92"/>
      <c r="GT117" s="92"/>
      <c r="GU117" s="92"/>
      <c r="GV117" s="92"/>
      <c r="GW117" s="92"/>
      <c r="GX117" s="92"/>
      <c r="GY117" s="92"/>
      <c r="GZ117" s="92"/>
      <c r="HA117" s="92"/>
      <c r="HB117" s="92"/>
      <c r="HC117" s="92"/>
      <c r="HD117" s="92"/>
      <c r="HE117" s="92"/>
      <c r="HF117" s="92"/>
      <c r="HG117" s="92"/>
      <c r="HH117" s="92"/>
      <c r="HI117" s="92"/>
      <c r="HJ117" s="92"/>
      <c r="HK117" s="92"/>
      <c r="HL117" s="92"/>
      <c r="HM117" s="92"/>
      <c r="HN117" s="92"/>
      <c r="HO117" s="92"/>
      <c r="HP117" s="92"/>
      <c r="HQ117" s="92"/>
      <c r="HR117" s="92"/>
      <c r="HS117" s="92"/>
      <c r="HT117" s="92"/>
      <c r="HU117" s="92"/>
      <c r="HV117" s="92"/>
      <c r="HW117" s="92"/>
      <c r="HX117" s="92"/>
      <c r="HY117" s="92"/>
      <c r="HZ117" s="92"/>
      <c r="IA117" s="92"/>
      <c r="IB117" s="92"/>
      <c r="IC117" s="92"/>
      <c r="ID117" s="92"/>
      <c r="IE117" s="92"/>
      <c r="IF117" s="92"/>
      <c r="IG117" s="92"/>
      <c r="IH117" s="92"/>
      <c r="II117" s="92"/>
    </row>
    <row r="118" s="5" customFormat="true" ht="47.25" hidden="false" customHeight="false" outlineLevel="0" collapsed="false">
      <c r="A118" s="44" t="s">
        <v>214</v>
      </c>
      <c r="B118" s="93" t="s">
        <v>215</v>
      </c>
      <c r="C118" s="79" t="s">
        <v>40</v>
      </c>
      <c r="D118" s="82" t="n">
        <v>0</v>
      </c>
      <c r="E118" s="82" t="n">
        <v>205700</v>
      </c>
      <c r="F118" s="82" t="n">
        <v>205700</v>
      </c>
      <c r="G118" s="51"/>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4" t="s">
        <v>216</v>
      </c>
      <c r="B119" s="93" t="s">
        <v>215</v>
      </c>
      <c r="C119" s="79" t="s">
        <v>217</v>
      </c>
      <c r="D119" s="82" t="n">
        <v>205700</v>
      </c>
      <c r="E119" s="82" t="n">
        <v>0</v>
      </c>
      <c r="F119" s="82" t="n">
        <v>0</v>
      </c>
      <c r="G119" s="51"/>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5.25" hidden="false" customHeight="true" outlineLevel="0" collapsed="false">
      <c r="A120" s="94" t="s">
        <v>218</v>
      </c>
      <c r="B120" s="93" t="s">
        <v>219</v>
      </c>
      <c r="C120" s="79" t="s">
        <v>40</v>
      </c>
      <c r="D120" s="82" t="n">
        <v>41250</v>
      </c>
      <c r="E120" s="82" t="n">
        <v>41250</v>
      </c>
      <c r="F120" s="82" t="n">
        <v>41250</v>
      </c>
      <c r="G120" s="51"/>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91" customFormat="true" ht="15.75" hidden="false" customHeight="false" outlineLevel="0" collapsed="false">
      <c r="A121" s="41" t="s">
        <v>220</v>
      </c>
      <c r="B121" s="87" t="s">
        <v>221</v>
      </c>
      <c r="C121" s="88"/>
      <c r="D121" s="89" t="n">
        <f aca="false">D122</f>
        <v>375000</v>
      </c>
      <c r="E121" s="89" t="n">
        <f aca="false">E122</f>
        <v>375000</v>
      </c>
      <c r="F121" s="89" t="n">
        <f aca="false">F122</f>
        <v>375000</v>
      </c>
      <c r="G121" s="90"/>
      <c r="AJ121" s="92"/>
      <c r="AK121" s="92"/>
      <c r="AL121" s="92"/>
      <c r="AM121" s="92"/>
      <c r="AN121" s="92"/>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c r="EI121" s="92"/>
      <c r="EJ121" s="92"/>
      <c r="EK121" s="92"/>
      <c r="EL121" s="92"/>
      <c r="EM121" s="92"/>
      <c r="EN121" s="92"/>
      <c r="EO121" s="92"/>
      <c r="EP121" s="92"/>
      <c r="EQ121" s="92"/>
      <c r="ER121" s="92"/>
      <c r="ES121" s="92"/>
      <c r="ET121" s="92"/>
      <c r="EU121" s="92"/>
      <c r="EV121" s="92"/>
      <c r="EW121" s="92"/>
      <c r="EX121" s="92"/>
      <c r="EY121" s="92"/>
      <c r="EZ121" s="92"/>
      <c r="FA121" s="92"/>
      <c r="FB121" s="92"/>
      <c r="FC121" s="92"/>
      <c r="FD121" s="92"/>
      <c r="FE121" s="92"/>
      <c r="FF121" s="92"/>
      <c r="FG121" s="92"/>
      <c r="FH121" s="92"/>
      <c r="FI121" s="92"/>
      <c r="FJ121" s="92"/>
      <c r="FK121" s="92"/>
      <c r="FL121" s="92"/>
      <c r="FM121" s="92"/>
      <c r="FN121" s="92"/>
      <c r="FO121" s="92"/>
      <c r="FP121" s="92"/>
      <c r="FQ121" s="92"/>
      <c r="FR121" s="92"/>
      <c r="FS121" s="92"/>
      <c r="FT121" s="92"/>
      <c r="FU121" s="92"/>
      <c r="FV121" s="92"/>
      <c r="FW121" s="92"/>
      <c r="FX121" s="92"/>
      <c r="FY121" s="92"/>
      <c r="FZ121" s="92"/>
      <c r="GA121" s="92"/>
      <c r="GB121" s="92"/>
      <c r="GC121" s="92"/>
      <c r="GD121" s="92"/>
      <c r="GE121" s="92"/>
      <c r="GF121" s="92"/>
      <c r="GG121" s="92"/>
      <c r="GH121" s="92"/>
      <c r="GI121" s="92"/>
      <c r="GJ121" s="92"/>
      <c r="GK121" s="92"/>
      <c r="GL121" s="92"/>
      <c r="GM121" s="92"/>
      <c r="GN121" s="92"/>
      <c r="GO121" s="92"/>
      <c r="GP121" s="92"/>
      <c r="GQ121" s="92"/>
      <c r="GR121" s="92"/>
      <c r="GS121" s="92"/>
      <c r="GT121" s="92"/>
      <c r="GU121" s="92"/>
      <c r="GV121" s="92"/>
      <c r="GW121" s="92"/>
      <c r="GX121" s="92"/>
      <c r="GY121" s="92"/>
      <c r="GZ121" s="92"/>
      <c r="HA121" s="92"/>
      <c r="HB121" s="92"/>
      <c r="HC121" s="92"/>
      <c r="HD121" s="92"/>
      <c r="HE121" s="92"/>
      <c r="HF121" s="92"/>
      <c r="HG121" s="92"/>
      <c r="HH121" s="92"/>
      <c r="HI121" s="92"/>
      <c r="HJ121" s="92"/>
      <c r="HK121" s="92"/>
      <c r="HL121" s="92"/>
      <c r="HM121" s="92"/>
      <c r="HN121" s="92"/>
      <c r="HO121" s="92"/>
      <c r="HP121" s="92"/>
      <c r="HQ121" s="92"/>
      <c r="HR121" s="92"/>
      <c r="HS121" s="92"/>
      <c r="HT121" s="92"/>
      <c r="HU121" s="92"/>
      <c r="HV121" s="92"/>
      <c r="HW121" s="92"/>
      <c r="HX121" s="92"/>
      <c r="HY121" s="92"/>
      <c r="HZ121" s="92"/>
      <c r="IA121" s="92"/>
      <c r="IB121" s="92"/>
      <c r="IC121" s="92"/>
      <c r="ID121" s="92"/>
      <c r="IE121" s="92"/>
      <c r="IF121" s="92"/>
      <c r="IG121" s="92"/>
      <c r="IH121" s="92"/>
      <c r="II121" s="92"/>
    </row>
    <row r="122" s="5" customFormat="true" ht="35.25" hidden="false" customHeight="true" outlineLevel="0" collapsed="false">
      <c r="A122" s="44" t="s">
        <v>222</v>
      </c>
      <c r="B122" s="93" t="s">
        <v>223</v>
      </c>
      <c r="C122" s="79" t="s">
        <v>40</v>
      </c>
      <c r="D122" s="82" t="n">
        <v>375000</v>
      </c>
      <c r="E122" s="82" t="n">
        <v>375000</v>
      </c>
      <c r="F122" s="82" t="n">
        <v>375000</v>
      </c>
      <c r="G122" s="51"/>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95" t="s">
        <v>224</v>
      </c>
      <c r="B123" s="96" t="s">
        <v>225</v>
      </c>
      <c r="C123" s="37"/>
      <c r="D123" s="32" t="n">
        <f aca="false">D124</f>
        <v>1520873.74</v>
      </c>
      <c r="E123" s="32" t="n">
        <f aca="false">E124</f>
        <v>1086939</v>
      </c>
      <c r="F123" s="32" t="n">
        <f aca="false">F124</f>
        <v>1086939</v>
      </c>
      <c r="G123" s="51"/>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97" t="s">
        <v>226</v>
      </c>
      <c r="B124" s="78" t="s">
        <v>227</v>
      </c>
      <c r="C124" s="34"/>
      <c r="D124" s="17" t="n">
        <f aca="false">D125+D127+D135</f>
        <v>1520873.74</v>
      </c>
      <c r="E124" s="17" t="n">
        <f aca="false">E125+E127+E135</f>
        <v>1086939</v>
      </c>
      <c r="F124" s="17" t="n">
        <f aca="false">F125+F127+F135</f>
        <v>1086939</v>
      </c>
      <c r="G124" s="51"/>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15.75" hidden="false" customHeight="false" outlineLevel="0" collapsed="false">
      <c r="A125" s="41" t="s">
        <v>228</v>
      </c>
      <c r="B125" s="87" t="s">
        <v>229</v>
      </c>
      <c r="C125" s="68"/>
      <c r="D125" s="25" t="n">
        <f aca="false">D126</f>
        <v>200000</v>
      </c>
      <c r="E125" s="89" t="n">
        <f aca="false">SUM(E126)</f>
        <v>200000</v>
      </c>
      <c r="F125" s="89" t="n">
        <f aca="false">SUM(F126)</f>
        <v>200000</v>
      </c>
      <c r="G125" s="51"/>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47.25" hidden="false" customHeight="false" outlineLevel="0" collapsed="false">
      <c r="A126" s="44" t="s">
        <v>230</v>
      </c>
      <c r="B126" s="93" t="s">
        <v>231</v>
      </c>
      <c r="C126" s="79" t="s">
        <v>40</v>
      </c>
      <c r="D126" s="71" t="n">
        <v>200000</v>
      </c>
      <c r="E126" s="71" t="n">
        <v>200000</v>
      </c>
      <c r="F126" s="71" t="n">
        <v>200000</v>
      </c>
      <c r="G126" s="51"/>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15.75" hidden="false" customHeight="false" outlineLevel="0" collapsed="false">
      <c r="A127" s="41" t="s">
        <v>232</v>
      </c>
      <c r="B127" s="87" t="s">
        <v>233</v>
      </c>
      <c r="C127" s="68"/>
      <c r="D127" s="25" t="n">
        <f aca="false">SUM(D128:D134)</f>
        <v>1298161.29</v>
      </c>
      <c r="E127" s="25" t="n">
        <f aca="false">SUM(E128:E134)</f>
        <v>864226.55</v>
      </c>
      <c r="F127" s="25" t="n">
        <f aca="false">SUM(F128:F134)</f>
        <v>864226.55</v>
      </c>
      <c r="G127" s="51"/>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94.5" hidden="false" customHeight="false" outlineLevel="0" collapsed="false">
      <c r="A128" s="44" t="s">
        <v>234</v>
      </c>
      <c r="B128" s="93" t="s">
        <v>235</v>
      </c>
      <c r="C128" s="79" t="s">
        <v>40</v>
      </c>
      <c r="D128" s="71" t="n">
        <v>0</v>
      </c>
      <c r="E128" s="71" t="n">
        <v>269467</v>
      </c>
      <c r="F128" s="71" t="n">
        <v>269467</v>
      </c>
      <c r="G128" s="51"/>
    </row>
    <row r="129" s="5" customFormat="true" ht="78.75" hidden="false" customHeight="false" outlineLevel="0" collapsed="false">
      <c r="A129" s="44" t="s">
        <v>236</v>
      </c>
      <c r="B129" s="93" t="s">
        <v>235</v>
      </c>
      <c r="C129" s="79" t="s">
        <v>217</v>
      </c>
      <c r="D129" s="71" t="n">
        <f aca="false">269467+240640</f>
        <v>510107</v>
      </c>
      <c r="E129" s="71" t="n">
        <v>0</v>
      </c>
      <c r="F129" s="71" t="n">
        <v>0</v>
      </c>
      <c r="G129" s="51"/>
    </row>
    <row r="130" s="5" customFormat="true" ht="94.5" hidden="false" customHeight="false" outlineLevel="0" collapsed="false">
      <c r="A130" s="44" t="s">
        <v>237</v>
      </c>
      <c r="B130" s="93" t="s">
        <v>238</v>
      </c>
      <c r="C130" s="79" t="s">
        <v>40</v>
      </c>
      <c r="D130" s="71" t="n">
        <v>0</v>
      </c>
      <c r="E130" s="71" t="n">
        <v>72600</v>
      </c>
      <c r="F130" s="71" t="n">
        <v>72600</v>
      </c>
      <c r="G130" s="51"/>
    </row>
    <row r="131" s="5" customFormat="true" ht="78.75" hidden="false" customHeight="false" outlineLevel="0" collapsed="false">
      <c r="A131" s="44" t="s">
        <v>239</v>
      </c>
      <c r="B131" s="93" t="s">
        <v>238</v>
      </c>
      <c r="C131" s="79" t="s">
        <v>217</v>
      </c>
      <c r="D131" s="71" t="n">
        <f aca="false">72600+35400</f>
        <v>108000</v>
      </c>
      <c r="E131" s="71" t="n">
        <v>0</v>
      </c>
      <c r="F131" s="71" t="n">
        <v>0</v>
      </c>
      <c r="G131" s="51"/>
    </row>
    <row r="132" s="5" customFormat="true" ht="50.25" hidden="false" customHeight="true" outlineLevel="0" collapsed="false">
      <c r="A132" s="44" t="s">
        <v>240</v>
      </c>
      <c r="B132" s="93" t="s">
        <v>241</v>
      </c>
      <c r="C132" s="79" t="s">
        <v>40</v>
      </c>
      <c r="D132" s="71" t="n">
        <v>200000</v>
      </c>
      <c r="E132" s="71" t="n">
        <v>200000</v>
      </c>
      <c r="F132" s="71" t="n">
        <v>200000</v>
      </c>
      <c r="G132" s="51"/>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4.5" hidden="false" customHeight="true" outlineLevel="0" collapsed="false">
      <c r="A133" s="44" t="s">
        <v>242</v>
      </c>
      <c r="B133" s="93" t="s">
        <v>243</v>
      </c>
      <c r="C133" s="79" t="s">
        <v>40</v>
      </c>
      <c r="D133" s="71" t="n">
        <v>322159.55</v>
      </c>
      <c r="E133" s="71" t="n">
        <v>322159.55</v>
      </c>
      <c r="F133" s="71" t="n">
        <v>322159.55</v>
      </c>
      <c r="G133" s="51"/>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4.5" hidden="false" customHeight="true" outlineLevel="0" collapsed="false">
      <c r="A134" s="44" t="s">
        <v>244</v>
      </c>
      <c r="B134" s="93" t="s">
        <v>245</v>
      </c>
      <c r="C134" s="79" t="s">
        <v>40</v>
      </c>
      <c r="D134" s="71" t="n">
        <v>157894.74</v>
      </c>
      <c r="E134" s="71" t="n">
        <v>0</v>
      </c>
      <c r="F134" s="71" t="n">
        <v>0</v>
      </c>
      <c r="G134" s="51"/>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99" customFormat="true" ht="31.5" hidden="false" customHeight="false" outlineLevel="0" collapsed="false">
      <c r="A135" s="41" t="s">
        <v>246</v>
      </c>
      <c r="B135" s="87" t="s">
        <v>247</v>
      </c>
      <c r="C135" s="79"/>
      <c r="D135" s="71" t="n">
        <f aca="false">SUM(D136:D136)</f>
        <v>22712.45</v>
      </c>
      <c r="E135" s="71" t="n">
        <f aca="false">SUM(E136)</f>
        <v>22712.45</v>
      </c>
      <c r="F135" s="71" t="n">
        <f aca="false">SUM(F136)</f>
        <v>22712.45</v>
      </c>
      <c r="G135" s="98"/>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row>
    <row r="136" s="99" customFormat="true" ht="126" hidden="false" customHeight="false" outlineLevel="0" collapsed="false">
      <c r="A136" s="44" t="s">
        <v>248</v>
      </c>
      <c r="B136" s="93" t="s">
        <v>249</v>
      </c>
      <c r="C136" s="79" t="s">
        <v>40</v>
      </c>
      <c r="D136" s="82" t="n">
        <v>22712.45</v>
      </c>
      <c r="E136" s="82" t="n">
        <v>22712.45</v>
      </c>
      <c r="F136" s="82" t="n">
        <v>22712.45</v>
      </c>
      <c r="G136" s="98"/>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row>
    <row r="137" s="5" customFormat="true" ht="63" hidden="false" customHeight="false" outlineLevel="0" collapsed="false">
      <c r="A137" s="75" t="s">
        <v>250</v>
      </c>
      <c r="B137" s="76" t="s">
        <v>251</v>
      </c>
      <c r="C137" s="77"/>
      <c r="D137" s="32" t="n">
        <f aca="false">D138</f>
        <v>117500</v>
      </c>
      <c r="E137" s="32" t="n">
        <f aca="false">E138</f>
        <v>117500</v>
      </c>
      <c r="F137" s="32" t="n">
        <f aca="false">F138</f>
        <v>117500</v>
      </c>
      <c r="G137" s="51"/>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31.5" hidden="false" customHeight="false" outlineLevel="0" collapsed="false">
      <c r="A138" s="100" t="s">
        <v>252</v>
      </c>
      <c r="B138" s="67" t="s">
        <v>253</v>
      </c>
      <c r="C138" s="88"/>
      <c r="D138" s="17" t="n">
        <f aca="false">SUM(D139)</f>
        <v>117500</v>
      </c>
      <c r="E138" s="17" t="n">
        <f aca="false">SUM(E139)</f>
        <v>117500</v>
      </c>
      <c r="F138" s="17" t="n">
        <f aca="false">SUM(F139)</f>
        <v>117500</v>
      </c>
      <c r="G138" s="51"/>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41" t="s">
        <v>254</v>
      </c>
      <c r="B139" s="87" t="s">
        <v>255</v>
      </c>
      <c r="C139" s="88"/>
      <c r="D139" s="25" t="n">
        <f aca="false">SUM(D140:D141)</f>
        <v>117500</v>
      </c>
      <c r="E139" s="25" t="n">
        <f aca="false">SUM(E140:E141)</f>
        <v>117500</v>
      </c>
      <c r="F139" s="25" t="n">
        <f aca="false">SUM(F140:F141)</f>
        <v>117500</v>
      </c>
      <c r="G139" s="51"/>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47.25" hidden="false" customHeight="false" outlineLevel="0" collapsed="false">
      <c r="A140" s="44" t="s">
        <v>256</v>
      </c>
      <c r="B140" s="93" t="s">
        <v>257</v>
      </c>
      <c r="C140" s="79" t="s">
        <v>40</v>
      </c>
      <c r="D140" s="82" t="n">
        <v>30000</v>
      </c>
      <c r="E140" s="82" t="n">
        <v>30000</v>
      </c>
      <c r="F140" s="82" t="n">
        <v>30000</v>
      </c>
      <c r="G140" s="51"/>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47.25" hidden="false" customHeight="false" outlineLevel="0" collapsed="false">
      <c r="A141" s="44" t="s">
        <v>258</v>
      </c>
      <c r="B141" s="93" t="s">
        <v>259</v>
      </c>
      <c r="C141" s="79" t="s">
        <v>40</v>
      </c>
      <c r="D141" s="82" t="n">
        <v>87500</v>
      </c>
      <c r="E141" s="82" t="n">
        <v>87500</v>
      </c>
      <c r="F141" s="82" t="n">
        <v>87500</v>
      </c>
      <c r="G141" s="51"/>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75" t="s">
        <v>260</v>
      </c>
      <c r="B142" s="76" t="s">
        <v>261</v>
      </c>
      <c r="C142" s="77"/>
      <c r="D142" s="32" t="n">
        <f aca="false">SUM(D143+D148+D151+D154)</f>
        <v>5019295.47</v>
      </c>
      <c r="E142" s="32" t="n">
        <f aca="false">SUM(E143+E148+E151+E154)</f>
        <v>5161556.47</v>
      </c>
      <c r="F142" s="32" t="n">
        <f aca="false">SUM(F143+F148+F151+F154)</f>
        <v>5244088.47</v>
      </c>
      <c r="G142" s="51"/>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18" t="s">
        <v>262</v>
      </c>
      <c r="B143" s="67" t="s">
        <v>263</v>
      </c>
      <c r="C143" s="68"/>
      <c r="D143" s="17" t="n">
        <f aca="false">D144+D146</f>
        <v>3596685.47</v>
      </c>
      <c r="E143" s="17" t="n">
        <f aca="false">E144+E146</f>
        <v>3596685.47</v>
      </c>
      <c r="F143" s="17" t="n">
        <f aca="false">F144+F146</f>
        <v>3596685.47</v>
      </c>
      <c r="G143" s="51"/>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1" t="s">
        <v>264</v>
      </c>
      <c r="B144" s="87" t="s">
        <v>265</v>
      </c>
      <c r="C144" s="88"/>
      <c r="D144" s="25" t="n">
        <f aca="false">SUM(D145:D145)</f>
        <v>174000</v>
      </c>
      <c r="E144" s="25" t="n">
        <f aca="false">SUM(E145:E145)</f>
        <v>174000</v>
      </c>
      <c r="F144" s="25" t="n">
        <f aca="false">SUM(F145:F145)</f>
        <v>174000</v>
      </c>
      <c r="G144" s="51"/>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47.25" hidden="false" customHeight="false" outlineLevel="0" collapsed="false">
      <c r="A145" s="26" t="s">
        <v>266</v>
      </c>
      <c r="B145" s="36" t="s">
        <v>267</v>
      </c>
      <c r="C145" s="28" t="s">
        <v>40</v>
      </c>
      <c r="D145" s="29" t="n">
        <f aca="false">74000+100000</f>
        <v>174000</v>
      </c>
      <c r="E145" s="29" t="n">
        <f aca="false">74000+100000</f>
        <v>174000</v>
      </c>
      <c r="F145" s="29" t="n">
        <f aca="false">74000+100000</f>
        <v>174000</v>
      </c>
      <c r="G145" s="51"/>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15.75" hidden="false" customHeight="false" outlineLevel="0" collapsed="false">
      <c r="A146" s="41" t="s">
        <v>268</v>
      </c>
      <c r="B146" s="101" t="s">
        <v>269</v>
      </c>
      <c r="C146" s="35"/>
      <c r="D146" s="43" t="n">
        <f aca="false">SUM(D147)</f>
        <v>3422685.47</v>
      </c>
      <c r="E146" s="43" t="n">
        <f aca="false">SUM(E147)</f>
        <v>3422685.47</v>
      </c>
      <c r="F146" s="43" t="n">
        <f aca="false">SUM(F147)</f>
        <v>3422685.47</v>
      </c>
      <c r="G146" s="51"/>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2" t="s">
        <v>270</v>
      </c>
      <c r="B147" s="36" t="s">
        <v>271</v>
      </c>
      <c r="C147" s="28" t="s">
        <v>55</v>
      </c>
      <c r="D147" s="29" t="n">
        <v>3422685.47</v>
      </c>
      <c r="E147" s="29" t="n">
        <v>3422685.47</v>
      </c>
      <c r="F147" s="29" t="n">
        <v>3422685.47</v>
      </c>
      <c r="G147" s="51"/>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33" t="s">
        <v>272</v>
      </c>
      <c r="B148" s="19" t="s">
        <v>273</v>
      </c>
      <c r="C148" s="34"/>
      <c r="D148" s="40" t="n">
        <f aca="false">SUM(D149)</f>
        <v>78410</v>
      </c>
      <c r="E148" s="40" t="n">
        <f aca="false">SUM(E149)</f>
        <v>86251</v>
      </c>
      <c r="F148" s="40" t="n">
        <f aca="false">SUM(F149)</f>
        <v>94876</v>
      </c>
      <c r="G148" s="51"/>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15.75" hidden="false" customHeight="false" outlineLevel="0" collapsed="false">
      <c r="A149" s="22" t="s">
        <v>274</v>
      </c>
      <c r="B149" s="23" t="s">
        <v>275</v>
      </c>
      <c r="C149" s="35"/>
      <c r="D149" s="43" t="n">
        <f aca="false">D150</f>
        <v>78410</v>
      </c>
      <c r="E149" s="43" t="n">
        <f aca="false">E150</f>
        <v>86251</v>
      </c>
      <c r="F149" s="43" t="n">
        <f aca="false">F150</f>
        <v>94876</v>
      </c>
      <c r="G149" s="51"/>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26" t="s">
        <v>276</v>
      </c>
      <c r="B150" s="36" t="s">
        <v>277</v>
      </c>
      <c r="C150" s="28" t="s">
        <v>40</v>
      </c>
      <c r="D150" s="29" t="n">
        <v>78410</v>
      </c>
      <c r="E150" s="29" t="n">
        <v>86251</v>
      </c>
      <c r="F150" s="29" t="n">
        <v>94876</v>
      </c>
      <c r="G150" s="51"/>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33" t="s">
        <v>278</v>
      </c>
      <c r="B151" s="19" t="s">
        <v>279</v>
      </c>
      <c r="C151" s="34"/>
      <c r="D151" s="40" t="n">
        <f aca="false">SUM(D152)</f>
        <v>1118700</v>
      </c>
      <c r="E151" s="40" t="n">
        <f aca="false">SUM(E152)</f>
        <v>1230570</v>
      </c>
      <c r="F151" s="40" t="n">
        <f aca="false">SUM(F152)</f>
        <v>1292100</v>
      </c>
      <c r="G151" s="51"/>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15.75" hidden="false" customHeight="false" outlineLevel="0" collapsed="false">
      <c r="A152" s="22" t="s">
        <v>280</v>
      </c>
      <c r="B152" s="23" t="s">
        <v>281</v>
      </c>
      <c r="C152" s="35"/>
      <c r="D152" s="43" t="n">
        <f aca="false">SUM(D153)</f>
        <v>1118700</v>
      </c>
      <c r="E152" s="43" t="n">
        <f aca="false">SUM(E153)</f>
        <v>1230570</v>
      </c>
      <c r="F152" s="43" t="n">
        <f aca="false">SUM(F153)</f>
        <v>1292100</v>
      </c>
      <c r="G152" s="51"/>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26" t="s">
        <v>282</v>
      </c>
      <c r="B153" s="36" t="s">
        <v>283</v>
      </c>
      <c r="C153" s="28" t="s">
        <v>40</v>
      </c>
      <c r="D153" s="29" t="n">
        <v>1118700</v>
      </c>
      <c r="E153" s="29" t="n">
        <v>1230570</v>
      </c>
      <c r="F153" s="29" t="n">
        <v>1292100</v>
      </c>
      <c r="G153" s="51"/>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33" t="s">
        <v>284</v>
      </c>
      <c r="B154" s="19" t="s">
        <v>285</v>
      </c>
      <c r="C154" s="34"/>
      <c r="D154" s="40" t="n">
        <f aca="false">D155</f>
        <v>225500</v>
      </c>
      <c r="E154" s="40" t="n">
        <f aca="false">E155</f>
        <v>248050</v>
      </c>
      <c r="F154" s="40" t="n">
        <f aca="false">F155</f>
        <v>260427</v>
      </c>
      <c r="G154" s="51"/>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15.75" hidden="false" customHeight="false" outlineLevel="0" collapsed="false">
      <c r="A155" s="22" t="s">
        <v>286</v>
      </c>
      <c r="B155" s="36" t="s">
        <v>287</v>
      </c>
      <c r="C155" s="35"/>
      <c r="D155" s="43" t="n">
        <f aca="false">D156</f>
        <v>225500</v>
      </c>
      <c r="E155" s="43" t="n">
        <f aca="false">E156</f>
        <v>248050</v>
      </c>
      <c r="F155" s="43" t="n">
        <f aca="false">F156</f>
        <v>260427</v>
      </c>
      <c r="G155" s="51"/>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26" t="s">
        <v>288</v>
      </c>
      <c r="B156" s="36" t="s">
        <v>289</v>
      </c>
      <c r="C156" s="28" t="s">
        <v>40</v>
      </c>
      <c r="D156" s="29" t="n">
        <f aca="false">55000+170500</f>
        <v>225500</v>
      </c>
      <c r="E156" s="29" t="n">
        <f aca="false">60500+187550</f>
        <v>248050</v>
      </c>
      <c r="F156" s="29" t="n">
        <f aca="false">63500+196927</f>
        <v>260427</v>
      </c>
      <c r="G156" s="51"/>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9" hidden="false" customHeight="true" outlineLevel="0" collapsed="false">
      <c r="A157" s="15" t="s">
        <v>290</v>
      </c>
      <c r="B157" s="30" t="s">
        <v>291</v>
      </c>
      <c r="C157" s="37"/>
      <c r="D157" s="38" t="n">
        <f aca="false">SUM(D161+D158+D164)</f>
        <v>5340481.66</v>
      </c>
      <c r="E157" s="38" t="n">
        <f aca="false">SUM(E161+E158+E164)</f>
        <v>2628180.5</v>
      </c>
      <c r="F157" s="38" t="n">
        <f aca="false">SUM(F161+F158+F164)</f>
        <v>2599061.81</v>
      </c>
      <c r="G157" s="51"/>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33" t="s">
        <v>292</v>
      </c>
      <c r="B158" s="19" t="s">
        <v>293</v>
      </c>
      <c r="C158" s="34"/>
      <c r="D158" s="40" t="n">
        <f aca="false">SUM(D159)</f>
        <v>113239.36</v>
      </c>
      <c r="E158" s="40" t="n">
        <f aca="false">SUM(E159)</f>
        <v>33971.81</v>
      </c>
      <c r="F158" s="40" t="n">
        <f aca="false">SUM(F159)</f>
        <v>33971.81</v>
      </c>
      <c r="G158" s="51"/>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22" t="s">
        <v>294</v>
      </c>
      <c r="B159" s="23" t="s">
        <v>295</v>
      </c>
      <c r="C159" s="34"/>
      <c r="D159" s="43" t="n">
        <f aca="false">D160</f>
        <v>113239.36</v>
      </c>
      <c r="E159" s="43" t="n">
        <f aca="false">E160</f>
        <v>33971.81</v>
      </c>
      <c r="F159" s="43" t="n">
        <f aca="false">F160</f>
        <v>33971.81</v>
      </c>
      <c r="G159" s="51"/>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26" t="s">
        <v>296</v>
      </c>
      <c r="B160" s="93" t="s">
        <v>297</v>
      </c>
      <c r="C160" s="79" t="s">
        <v>55</v>
      </c>
      <c r="D160" s="71" t="n">
        <v>113239.36</v>
      </c>
      <c r="E160" s="82" t="n">
        <v>33971.81</v>
      </c>
      <c r="F160" s="82" t="n">
        <v>33971.81</v>
      </c>
      <c r="G160" s="51"/>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8" t="s">
        <v>298</v>
      </c>
      <c r="B161" s="19" t="s">
        <v>299</v>
      </c>
      <c r="C161" s="34"/>
      <c r="D161" s="40" t="n">
        <f aca="false">SUM(D162)</f>
        <v>97062.3</v>
      </c>
      <c r="E161" s="40" t="n">
        <f aca="false">SUM(E162)</f>
        <v>29118.69</v>
      </c>
      <c r="F161" s="40" t="n">
        <f aca="false">SUM(F162)</f>
        <v>0</v>
      </c>
      <c r="G161" s="51"/>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41" t="s">
        <v>300</v>
      </c>
      <c r="B162" s="23" t="s">
        <v>301</v>
      </c>
      <c r="C162" s="34"/>
      <c r="D162" s="40" t="n">
        <f aca="false">SUM(D163)</f>
        <v>97062.3</v>
      </c>
      <c r="E162" s="40" t="n">
        <f aca="false">SUM(E163)</f>
        <v>29118.69</v>
      </c>
      <c r="F162" s="40" t="n">
        <f aca="false">SUM(F163)</f>
        <v>0</v>
      </c>
      <c r="G162" s="51"/>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78.75" hidden="false" customHeight="false" outlineLevel="0" collapsed="false">
      <c r="A163" s="26" t="s">
        <v>302</v>
      </c>
      <c r="B163" s="36" t="s">
        <v>303</v>
      </c>
      <c r="C163" s="79" t="s">
        <v>55</v>
      </c>
      <c r="D163" s="71" t="n">
        <v>97062.3</v>
      </c>
      <c r="E163" s="82" t="n">
        <v>29118.69</v>
      </c>
      <c r="F163" s="82" t="n">
        <v>0</v>
      </c>
      <c r="G163" s="51"/>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18" t="s">
        <v>304</v>
      </c>
      <c r="B164" s="19" t="s">
        <v>305</v>
      </c>
      <c r="C164" s="34"/>
      <c r="D164" s="40" t="n">
        <f aca="false">SUM(D165)</f>
        <v>5130180</v>
      </c>
      <c r="E164" s="40" t="n">
        <f aca="false">SUM(E165)</f>
        <v>2565090</v>
      </c>
      <c r="F164" s="40" t="n">
        <f aca="false">SUM(F165)</f>
        <v>2565090</v>
      </c>
      <c r="G164" s="51"/>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55.5" hidden="false" customHeight="true" outlineLevel="0" collapsed="false">
      <c r="A165" s="41" t="s">
        <v>306</v>
      </c>
      <c r="B165" s="23" t="s">
        <v>307</v>
      </c>
      <c r="C165" s="34"/>
      <c r="D165" s="40" t="n">
        <f aca="false">SUM(D166:D166)</f>
        <v>5130180</v>
      </c>
      <c r="E165" s="40" t="n">
        <f aca="false">SUM(E166:E166)</f>
        <v>2565090</v>
      </c>
      <c r="F165" s="40" t="n">
        <f aca="false">SUM(F166:F166)</f>
        <v>2565090</v>
      </c>
      <c r="G165" s="51"/>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66" hidden="false" customHeight="true" outlineLevel="0" collapsed="false">
      <c r="A166" s="26" t="s">
        <v>308</v>
      </c>
      <c r="B166" s="36" t="s">
        <v>309</v>
      </c>
      <c r="C166" s="79" t="s">
        <v>310</v>
      </c>
      <c r="D166" s="71" t="n">
        <v>5130180</v>
      </c>
      <c r="E166" s="82" t="n">
        <v>2565090</v>
      </c>
      <c r="F166" s="82" t="n">
        <v>2565090</v>
      </c>
      <c r="G166" s="51"/>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103" t="s">
        <v>311</v>
      </c>
      <c r="B167" s="76" t="s">
        <v>312</v>
      </c>
      <c r="C167" s="77"/>
      <c r="D167" s="32" t="n">
        <f aca="false">D168+D175</f>
        <v>813705.25</v>
      </c>
      <c r="E167" s="32" t="n">
        <f aca="false">E168+E175</f>
        <v>846672.7</v>
      </c>
      <c r="F167" s="32" t="n">
        <f aca="false">F168+F175</f>
        <v>846672.7</v>
      </c>
      <c r="G167" s="51"/>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47.25" hidden="false" customHeight="false" outlineLevel="0" collapsed="false">
      <c r="A168" s="104" t="s">
        <v>313</v>
      </c>
      <c r="B168" s="67" t="s">
        <v>314</v>
      </c>
      <c r="C168" s="68"/>
      <c r="D168" s="17" t="n">
        <f aca="false">D169+D172</f>
        <v>30800</v>
      </c>
      <c r="E168" s="17" t="n">
        <f aca="false">E169+E172</f>
        <v>30800</v>
      </c>
      <c r="F168" s="17" t="n">
        <f aca="false">F169+F172</f>
        <v>30800</v>
      </c>
      <c r="G168" s="51"/>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105" t="s">
        <v>315</v>
      </c>
      <c r="B169" s="87" t="s">
        <v>316</v>
      </c>
      <c r="C169" s="88"/>
      <c r="D169" s="25" t="n">
        <f aca="false">SUM(D170:D171)</f>
        <v>5800</v>
      </c>
      <c r="E169" s="25" t="n">
        <f aca="false">SUM(E170:E171)</f>
        <v>5800</v>
      </c>
      <c r="F169" s="25" t="n">
        <f aca="false">SUM(F170:F171)</f>
        <v>5800</v>
      </c>
      <c r="G169" s="51"/>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63" hidden="false" customHeight="false" outlineLevel="0" collapsed="false">
      <c r="A170" s="47" t="s">
        <v>317</v>
      </c>
      <c r="B170" s="93" t="s">
        <v>318</v>
      </c>
      <c r="C170" s="79" t="s">
        <v>55</v>
      </c>
      <c r="D170" s="71" t="n">
        <v>800</v>
      </c>
      <c r="E170" s="71" t="n">
        <v>800</v>
      </c>
      <c r="F170" s="71" t="n">
        <v>800</v>
      </c>
      <c r="G170" s="51"/>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78.75" hidden="false" customHeight="false" outlineLevel="0" collapsed="false">
      <c r="A171" s="47" t="s">
        <v>319</v>
      </c>
      <c r="B171" s="93" t="s">
        <v>320</v>
      </c>
      <c r="C171" s="79" t="s">
        <v>40</v>
      </c>
      <c r="D171" s="71" t="n">
        <v>5000</v>
      </c>
      <c r="E171" s="71" t="n">
        <v>5000</v>
      </c>
      <c r="F171" s="71" t="n">
        <v>5000</v>
      </c>
      <c r="G171" s="51"/>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105" t="s">
        <v>321</v>
      </c>
      <c r="B172" s="87" t="s">
        <v>322</v>
      </c>
      <c r="C172" s="88"/>
      <c r="D172" s="25" t="n">
        <f aca="false">SUM(D173:D174)</f>
        <v>25000</v>
      </c>
      <c r="E172" s="25" t="n">
        <f aca="false">SUM(E173:E174)</f>
        <v>25000</v>
      </c>
      <c r="F172" s="25" t="n">
        <f aca="false">SUM(F173:F174)</f>
        <v>25000</v>
      </c>
      <c r="G172" s="51"/>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47" t="s">
        <v>323</v>
      </c>
      <c r="B173" s="93" t="s">
        <v>324</v>
      </c>
      <c r="C173" s="79" t="s">
        <v>40</v>
      </c>
      <c r="D173" s="71" t="n">
        <v>15000</v>
      </c>
      <c r="E173" s="71" t="n">
        <v>15000</v>
      </c>
      <c r="F173" s="71" t="n">
        <v>15000</v>
      </c>
      <c r="G173" s="51"/>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7" t="s">
        <v>325</v>
      </c>
      <c r="B174" s="93" t="s">
        <v>324</v>
      </c>
      <c r="C174" s="79" t="s">
        <v>55</v>
      </c>
      <c r="D174" s="71" t="n">
        <v>10000</v>
      </c>
      <c r="E174" s="71" t="n">
        <v>10000</v>
      </c>
      <c r="F174" s="71" t="n">
        <v>10000</v>
      </c>
      <c r="G174" s="51"/>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47.25" hidden="false" customHeight="false" outlineLevel="0" collapsed="false">
      <c r="A175" s="104" t="s">
        <v>326</v>
      </c>
      <c r="B175" s="67" t="s">
        <v>327</v>
      </c>
      <c r="C175" s="68"/>
      <c r="D175" s="17" t="n">
        <f aca="false">D176</f>
        <v>782905.25</v>
      </c>
      <c r="E175" s="83" t="n">
        <f aca="false">E176</f>
        <v>815872.7</v>
      </c>
      <c r="F175" s="83" t="n">
        <f aca="false">F176</f>
        <v>815872.7</v>
      </c>
      <c r="G175" s="51"/>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5" t="s">
        <v>328</v>
      </c>
      <c r="B176" s="87" t="s">
        <v>329</v>
      </c>
      <c r="C176" s="88"/>
      <c r="D176" s="25" t="n">
        <f aca="false">SUM(D177:D177)</f>
        <v>782905.25</v>
      </c>
      <c r="E176" s="89" t="n">
        <f aca="false">SUM(E177:E177)</f>
        <v>815872.7</v>
      </c>
      <c r="F176" s="89" t="n">
        <f aca="false">SUM(F177:F177)</f>
        <v>815872.7</v>
      </c>
      <c r="G176" s="51"/>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26" t="s">
        <v>330</v>
      </c>
      <c r="B177" s="106" t="s">
        <v>331</v>
      </c>
      <c r="C177" s="28" t="s">
        <v>38</v>
      </c>
      <c r="D177" s="29" t="n">
        <v>782905.25</v>
      </c>
      <c r="E177" s="29" t="n">
        <v>815872.7</v>
      </c>
      <c r="F177" s="29" t="n">
        <v>815872.7</v>
      </c>
      <c r="G177" s="51"/>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75" t="s">
        <v>332</v>
      </c>
      <c r="B178" s="96" t="s">
        <v>333</v>
      </c>
      <c r="C178" s="37"/>
      <c r="D178" s="38" t="n">
        <f aca="false">SUM(D179)</f>
        <v>20000</v>
      </c>
      <c r="E178" s="38" t="n">
        <f aca="false">SUM(E179)</f>
        <v>20000</v>
      </c>
      <c r="F178" s="38" t="n">
        <f aca="false">SUM(F179)</f>
        <v>20000</v>
      </c>
      <c r="G178" s="51"/>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8" t="s">
        <v>334</v>
      </c>
      <c r="B179" s="78" t="s">
        <v>335</v>
      </c>
      <c r="C179" s="34"/>
      <c r="D179" s="40" t="n">
        <f aca="false">D180</f>
        <v>20000</v>
      </c>
      <c r="E179" s="40" t="n">
        <f aca="false">E180</f>
        <v>20000</v>
      </c>
      <c r="F179" s="40" t="n">
        <f aca="false">F180</f>
        <v>20000</v>
      </c>
      <c r="G179" s="51"/>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41" t="s">
        <v>336</v>
      </c>
      <c r="B180" s="80" t="s">
        <v>337</v>
      </c>
      <c r="C180" s="35"/>
      <c r="D180" s="43" t="n">
        <f aca="false">SUM(D181)</f>
        <v>20000</v>
      </c>
      <c r="E180" s="43" t="n">
        <f aca="false">SUM(E181)</f>
        <v>20000</v>
      </c>
      <c r="F180" s="43" t="n">
        <f aca="false">SUM(F181)</f>
        <v>20000</v>
      </c>
      <c r="G180" s="51"/>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47.25" hidden="false" customHeight="false" outlineLevel="0" collapsed="false">
      <c r="A181" s="44" t="s">
        <v>338</v>
      </c>
      <c r="B181" s="81" t="s">
        <v>339</v>
      </c>
      <c r="C181" s="28" t="s">
        <v>40</v>
      </c>
      <c r="D181" s="29" t="n">
        <v>20000</v>
      </c>
      <c r="E181" s="29" t="n">
        <v>20000</v>
      </c>
      <c r="F181" s="29" t="n">
        <v>20000</v>
      </c>
      <c r="G181" s="51"/>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75" t="s">
        <v>340</v>
      </c>
      <c r="B182" s="96" t="s">
        <v>341</v>
      </c>
      <c r="C182" s="37"/>
      <c r="D182" s="38" t="n">
        <f aca="false">D183</f>
        <v>14934595.82</v>
      </c>
      <c r="E182" s="38" t="n">
        <f aca="false">E183</f>
        <v>11165056</v>
      </c>
      <c r="F182" s="38" t="n">
        <f aca="false">F183</f>
        <v>11122656</v>
      </c>
      <c r="G182" s="51"/>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18" t="s">
        <v>342</v>
      </c>
      <c r="B183" s="78" t="s">
        <v>343</v>
      </c>
      <c r="C183" s="34"/>
      <c r="D183" s="40" t="n">
        <f aca="false">SUM(D184+D189)</f>
        <v>14934595.82</v>
      </c>
      <c r="E183" s="40" t="n">
        <f aca="false">SUM(E184+E189)</f>
        <v>11165056</v>
      </c>
      <c r="F183" s="40" t="n">
        <f aca="false">SUM(F184+F189)</f>
        <v>11122656</v>
      </c>
      <c r="G183" s="51"/>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1" t="s">
        <v>344</v>
      </c>
      <c r="B184" s="80" t="s">
        <v>345</v>
      </c>
      <c r="C184" s="35"/>
      <c r="D184" s="43" t="n">
        <f aca="false">SUM(D185:D188)</f>
        <v>5270395.87</v>
      </c>
      <c r="E184" s="43" t="n">
        <f aca="false">SUM(E185:E188)</f>
        <v>3952631.09</v>
      </c>
      <c r="F184" s="43" t="n">
        <f aca="false">SUM(F185:F188)</f>
        <v>3910231.09</v>
      </c>
      <c r="G184" s="51"/>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62" hidden="false" customHeight="true" outlineLevel="0" collapsed="false">
      <c r="A185" s="44" t="s">
        <v>346</v>
      </c>
      <c r="B185" s="81" t="s">
        <v>347</v>
      </c>
      <c r="C185" s="28" t="s">
        <v>40</v>
      </c>
      <c r="D185" s="29" t="n">
        <v>0</v>
      </c>
      <c r="E185" s="29" t="n">
        <f aca="false">3285774.02-1114600</f>
        <v>2171174.02</v>
      </c>
      <c r="F185" s="29" t="n">
        <f aca="false">3285774.02-1157000</f>
        <v>2128774.02</v>
      </c>
      <c r="G185" s="51"/>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146.25" hidden="false" customHeight="true" outlineLevel="0" collapsed="false">
      <c r="A186" s="44" t="s">
        <v>348</v>
      </c>
      <c r="B186" s="81" t="s">
        <v>347</v>
      </c>
      <c r="C186" s="28" t="s">
        <v>217</v>
      </c>
      <c r="D186" s="29" t="n">
        <f aca="false">3285774.02+202635.05</f>
        <v>3488409.07</v>
      </c>
      <c r="E186" s="29" t="n">
        <v>0</v>
      </c>
      <c r="F186" s="29" t="n">
        <v>0</v>
      </c>
      <c r="G186" s="51"/>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63.5" hidden="false" customHeight="true" outlineLevel="0" collapsed="false">
      <c r="A187" s="44" t="s">
        <v>349</v>
      </c>
      <c r="B187" s="81" t="s">
        <v>350</v>
      </c>
      <c r="C187" s="28" t="s">
        <v>40</v>
      </c>
      <c r="D187" s="29" t="n">
        <v>0</v>
      </c>
      <c r="E187" s="29" t="n">
        <v>1781457.07</v>
      </c>
      <c r="F187" s="29" t="n">
        <v>1781457.07</v>
      </c>
      <c r="G187" s="51"/>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46.25" hidden="false" customHeight="true" outlineLevel="0" collapsed="false">
      <c r="A188" s="44" t="s">
        <v>351</v>
      </c>
      <c r="B188" s="81" t="s">
        <v>350</v>
      </c>
      <c r="C188" s="28" t="s">
        <v>217</v>
      </c>
      <c r="D188" s="29" t="n">
        <f aca="false">1781457.07+529.73</f>
        <v>1781986.8</v>
      </c>
      <c r="E188" s="29" t="n">
        <v>0</v>
      </c>
      <c r="F188" s="29" t="n">
        <v>0</v>
      </c>
      <c r="G188" s="51"/>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5.75" hidden="false" customHeight="false" outlineLevel="0" collapsed="false">
      <c r="A189" s="41" t="s">
        <v>352</v>
      </c>
      <c r="B189" s="80" t="s">
        <v>353</v>
      </c>
      <c r="C189" s="35"/>
      <c r="D189" s="43" t="n">
        <f aca="false">SUM(D190:D193)</f>
        <v>9664199.95</v>
      </c>
      <c r="E189" s="43" t="n">
        <f aca="false">SUM(E190:E193)</f>
        <v>7212424.91</v>
      </c>
      <c r="F189" s="43" t="n">
        <f aca="false">SUM(F190:F193)</f>
        <v>7212424.91</v>
      </c>
      <c r="G189" s="51"/>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44" t="s">
        <v>354</v>
      </c>
      <c r="B190" s="81" t="s">
        <v>355</v>
      </c>
      <c r="C190" s="28" t="s">
        <v>40</v>
      </c>
      <c r="D190" s="29" t="n">
        <v>48000</v>
      </c>
      <c r="E190" s="29" t="n">
        <v>48000</v>
      </c>
      <c r="F190" s="29" t="n">
        <v>48000</v>
      </c>
      <c r="G190" s="51"/>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3.75" hidden="false" customHeight="true" outlineLevel="0" collapsed="false">
      <c r="A191" s="44" t="s">
        <v>356</v>
      </c>
      <c r="B191" s="81" t="s">
        <v>357</v>
      </c>
      <c r="C191" s="28" t="s">
        <v>40</v>
      </c>
      <c r="D191" s="29" t="n">
        <v>144211.38</v>
      </c>
      <c r="E191" s="46" t="n">
        <v>150106.42</v>
      </c>
      <c r="F191" s="46" t="n">
        <v>150106.42</v>
      </c>
      <c r="G191" s="51"/>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4.5" hidden="false" customHeight="true" outlineLevel="0" collapsed="false">
      <c r="A192" s="44" t="s">
        <v>358</v>
      </c>
      <c r="B192" s="81" t="s">
        <v>359</v>
      </c>
      <c r="C192" s="28" t="s">
        <v>40</v>
      </c>
      <c r="D192" s="82" t="n">
        <f aca="false">945372+1150785.6</f>
        <v>2096157.6</v>
      </c>
      <c r="E192" s="82" t="n">
        <f aca="false">487390-0.01</f>
        <v>487389.99</v>
      </c>
      <c r="F192" s="82" t="n">
        <f aca="false">487390-0.01</f>
        <v>487389.99</v>
      </c>
      <c r="G192" s="51"/>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84.75" hidden="false" customHeight="true" outlineLevel="0" collapsed="false">
      <c r="A193" s="44" t="s">
        <v>360</v>
      </c>
      <c r="B193" s="81" t="s">
        <v>361</v>
      </c>
      <c r="C193" s="28" t="s">
        <v>40</v>
      </c>
      <c r="D193" s="29" t="n">
        <f aca="false">6504759.6+871071.37</f>
        <v>7375830.97</v>
      </c>
      <c r="E193" s="46" t="n">
        <f aca="false">6526928.49+0.01</f>
        <v>6526928.5</v>
      </c>
      <c r="F193" s="46" t="n">
        <f aca="false">6526928.49+0.01</f>
        <v>6526928.5</v>
      </c>
      <c r="G193" s="51"/>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75" t="s">
        <v>362</v>
      </c>
      <c r="B194" s="96" t="s">
        <v>363</v>
      </c>
      <c r="C194" s="107"/>
      <c r="D194" s="38" t="n">
        <f aca="false">SUM(D195)</f>
        <v>35000</v>
      </c>
      <c r="E194" s="38" t="n">
        <f aca="false">SUM(E195)</f>
        <v>70000</v>
      </c>
      <c r="F194" s="38" t="n">
        <f aca="false">SUM(F195)</f>
        <v>70000</v>
      </c>
      <c r="G194" s="51"/>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18" t="s">
        <v>364</v>
      </c>
      <c r="B195" s="108" t="s">
        <v>365</v>
      </c>
      <c r="C195" s="34"/>
      <c r="D195" s="40" t="n">
        <f aca="false">SUM(D196)</f>
        <v>35000</v>
      </c>
      <c r="E195" s="40" t="n">
        <f aca="false">SUM(E196)</f>
        <v>70000</v>
      </c>
      <c r="F195" s="40" t="n">
        <f aca="false">SUM(F196)</f>
        <v>70000</v>
      </c>
      <c r="G195" s="51"/>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41" t="s">
        <v>366</v>
      </c>
      <c r="B196" s="80" t="s">
        <v>367</v>
      </c>
      <c r="C196" s="35"/>
      <c r="D196" s="43" t="n">
        <f aca="false">SUM(D197:D197)</f>
        <v>35000</v>
      </c>
      <c r="E196" s="43" t="n">
        <f aca="false">SUM(E197:E197)</f>
        <v>70000</v>
      </c>
      <c r="F196" s="43" t="n">
        <f aca="false">SUM(F197:F197)</f>
        <v>70000</v>
      </c>
      <c r="G196" s="51"/>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44" t="s">
        <v>368</v>
      </c>
      <c r="B197" s="81" t="s">
        <v>369</v>
      </c>
      <c r="C197" s="28" t="s">
        <v>55</v>
      </c>
      <c r="D197" s="29" t="n">
        <v>35000</v>
      </c>
      <c r="E197" s="29" t="n">
        <v>70000</v>
      </c>
      <c r="F197" s="29" t="n">
        <v>70000</v>
      </c>
      <c r="G197" s="51"/>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75" t="s">
        <v>370</v>
      </c>
      <c r="B198" s="96" t="s">
        <v>371</v>
      </c>
      <c r="C198" s="37"/>
      <c r="D198" s="38" t="n">
        <f aca="false">D199</f>
        <v>100000</v>
      </c>
      <c r="E198" s="38" t="n">
        <f aca="false">E199</f>
        <v>100000</v>
      </c>
      <c r="F198" s="38" t="n">
        <f aca="false">F199</f>
        <v>100000</v>
      </c>
      <c r="G198" s="51"/>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18" t="s">
        <v>372</v>
      </c>
      <c r="B199" s="78" t="s">
        <v>373</v>
      </c>
      <c r="C199" s="34"/>
      <c r="D199" s="40" t="n">
        <f aca="false">D200</f>
        <v>100000</v>
      </c>
      <c r="E199" s="40" t="n">
        <f aca="false">E200</f>
        <v>100000</v>
      </c>
      <c r="F199" s="40" t="n">
        <f aca="false">F200</f>
        <v>100000</v>
      </c>
      <c r="G199" s="51"/>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8.75" hidden="false" customHeight="true" outlineLevel="0" collapsed="false">
      <c r="A200" s="41" t="s">
        <v>374</v>
      </c>
      <c r="B200" s="80" t="s">
        <v>375</v>
      </c>
      <c r="C200" s="35"/>
      <c r="D200" s="43" t="n">
        <f aca="false">SUM(D201:D201)</f>
        <v>100000</v>
      </c>
      <c r="E200" s="43" t="n">
        <f aca="false">SUM(E201:E201)</f>
        <v>100000</v>
      </c>
      <c r="F200" s="43" t="n">
        <f aca="false">SUM(F201:F201)</f>
        <v>100000</v>
      </c>
      <c r="G200" s="51"/>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44" t="s">
        <v>376</v>
      </c>
      <c r="B201" s="81" t="s">
        <v>377</v>
      </c>
      <c r="C201" s="28" t="s">
        <v>40</v>
      </c>
      <c r="D201" s="29" t="n">
        <v>100000</v>
      </c>
      <c r="E201" s="29" t="n">
        <v>100000</v>
      </c>
      <c r="F201" s="29" t="n">
        <v>100000</v>
      </c>
      <c r="G201" s="51"/>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75" t="s">
        <v>378</v>
      </c>
      <c r="B202" s="96" t="s">
        <v>379</v>
      </c>
      <c r="C202" s="37"/>
      <c r="D202" s="38" t="n">
        <f aca="false">SUM(D203)</f>
        <v>3000</v>
      </c>
      <c r="E202" s="38" t="n">
        <f aca="false">SUM(E203)</f>
        <v>3000</v>
      </c>
      <c r="F202" s="38" t="n">
        <f aca="false">SUM(F203)</f>
        <v>3000</v>
      </c>
      <c r="G202" s="51"/>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18" t="s">
        <v>380</v>
      </c>
      <c r="B203" s="78" t="s">
        <v>381</v>
      </c>
      <c r="C203" s="34"/>
      <c r="D203" s="40" t="n">
        <f aca="false">SUM(D204)</f>
        <v>3000</v>
      </c>
      <c r="E203" s="40" t="n">
        <f aca="false">SUM(E204)</f>
        <v>3000</v>
      </c>
      <c r="F203" s="40" t="n">
        <f aca="false">SUM(F204)</f>
        <v>3000</v>
      </c>
      <c r="G203" s="51"/>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1" t="s">
        <v>382</v>
      </c>
      <c r="B204" s="80" t="s">
        <v>383</v>
      </c>
      <c r="C204" s="35"/>
      <c r="D204" s="43" t="n">
        <f aca="false">SUM(D205)</f>
        <v>3000</v>
      </c>
      <c r="E204" s="43" t="n">
        <f aca="false">SUM(E205)</f>
        <v>3000</v>
      </c>
      <c r="F204" s="43" t="n">
        <f aca="false">SUM(F205)</f>
        <v>3000</v>
      </c>
      <c r="G204" s="51"/>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47.25" hidden="false" customHeight="false" outlineLevel="0" collapsed="false">
      <c r="A205" s="44" t="s">
        <v>384</v>
      </c>
      <c r="B205" s="81" t="s">
        <v>385</v>
      </c>
      <c r="C205" s="28" t="s">
        <v>40</v>
      </c>
      <c r="D205" s="29" t="n">
        <v>3000</v>
      </c>
      <c r="E205" s="29" t="n">
        <v>3000</v>
      </c>
      <c r="F205" s="29" t="n">
        <v>3000</v>
      </c>
      <c r="G205" s="51"/>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 hidden="false" customHeight="true" outlineLevel="0" collapsed="false">
      <c r="A206" s="75" t="s">
        <v>386</v>
      </c>
      <c r="B206" s="96" t="s">
        <v>387</v>
      </c>
      <c r="C206" s="37"/>
      <c r="D206" s="38" t="n">
        <f aca="false">SUM(D207+D210+D215)</f>
        <v>25489755.36</v>
      </c>
      <c r="E206" s="38" t="n">
        <f aca="false">SUM(E207+E210+E215)</f>
        <v>0</v>
      </c>
      <c r="F206" s="38" t="n">
        <f aca="false">SUM(F207+F210+F215)</f>
        <v>0</v>
      </c>
      <c r="G206" s="51"/>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1.5" hidden="false" customHeight="false" outlineLevel="0" collapsed="false">
      <c r="A207" s="18" t="s">
        <v>388</v>
      </c>
      <c r="B207" s="78" t="s">
        <v>389</v>
      </c>
      <c r="C207" s="34"/>
      <c r="D207" s="40" t="n">
        <f aca="false">SUM(D208)</f>
        <v>3620263.16</v>
      </c>
      <c r="E207" s="40" t="n">
        <f aca="false">SUM(E208)</f>
        <v>0</v>
      </c>
      <c r="F207" s="40" t="n">
        <f aca="false">SUM(F208)</f>
        <v>0</v>
      </c>
      <c r="G207" s="51"/>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15.75" hidden="false" customHeight="false" outlineLevel="0" collapsed="false">
      <c r="A208" s="41" t="s">
        <v>390</v>
      </c>
      <c r="B208" s="80" t="s">
        <v>391</v>
      </c>
      <c r="C208" s="35"/>
      <c r="D208" s="43" t="n">
        <f aca="false">SUM(D209)</f>
        <v>3620263.16</v>
      </c>
      <c r="E208" s="43" t="n">
        <f aca="false">SUM(E209)</f>
        <v>0</v>
      </c>
      <c r="F208" s="43" t="n">
        <f aca="false">SUM(F209)</f>
        <v>0</v>
      </c>
      <c r="G208" s="51"/>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69.75" hidden="false" customHeight="true" outlineLevel="0" collapsed="false">
      <c r="A209" s="44" t="s">
        <v>392</v>
      </c>
      <c r="B209" s="81" t="s">
        <v>393</v>
      </c>
      <c r="C209" s="28" t="s">
        <v>310</v>
      </c>
      <c r="D209" s="29" t="n">
        <v>3620263.16</v>
      </c>
      <c r="E209" s="29" t="n">
        <v>0</v>
      </c>
      <c r="F209" s="29" t="n">
        <v>0</v>
      </c>
      <c r="G209" s="51"/>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customFormat="false" ht="21.75" hidden="false" customHeight="true" outlineLevel="0" collapsed="false">
      <c r="A210" s="18" t="s">
        <v>394</v>
      </c>
      <c r="B210" s="78" t="s">
        <v>395</v>
      </c>
      <c r="C210" s="34"/>
      <c r="D210" s="40" t="n">
        <f aca="false">SUM(D213+D211)</f>
        <v>21625100</v>
      </c>
      <c r="E210" s="40" t="n">
        <f aca="false">SUM(E213)</f>
        <v>0</v>
      </c>
      <c r="F210" s="40" t="n">
        <f aca="false">SUM(F213)</f>
        <v>0</v>
      </c>
      <c r="G210" s="109"/>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row>
    <row r="211" customFormat="false" ht="47.25" hidden="false" customHeight="false" outlineLevel="0" collapsed="false">
      <c r="A211" s="41" t="s">
        <v>396</v>
      </c>
      <c r="B211" s="80" t="s">
        <v>397</v>
      </c>
      <c r="C211" s="35"/>
      <c r="D211" s="43" t="n">
        <f aca="false">SUM(D212)</f>
        <v>0</v>
      </c>
      <c r="E211" s="43" t="n">
        <f aca="false">SUM(E212)</f>
        <v>0</v>
      </c>
      <c r="F211" s="43" t="n">
        <f aca="false">SUM(F212)</f>
        <v>0</v>
      </c>
      <c r="G211" s="109"/>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row>
    <row r="212" customFormat="false" ht="53.25" hidden="false" customHeight="true" outlineLevel="0" collapsed="false">
      <c r="A212" s="44" t="s">
        <v>398</v>
      </c>
      <c r="B212" s="81" t="s">
        <v>399</v>
      </c>
      <c r="C212" s="28" t="s">
        <v>310</v>
      </c>
      <c r="D212" s="29" t="n">
        <f aca="false">73800-73800</f>
        <v>0</v>
      </c>
      <c r="E212" s="29" t="n">
        <v>0</v>
      </c>
      <c r="F212" s="29" t="n">
        <v>0</v>
      </c>
      <c r="G212" s="109"/>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row>
    <row r="213" customFormat="false" ht="15.75" hidden="false" customHeight="false" outlineLevel="0" collapsed="false">
      <c r="A213" s="41" t="s">
        <v>400</v>
      </c>
      <c r="B213" s="80" t="s">
        <v>401</v>
      </c>
      <c r="C213" s="35"/>
      <c r="D213" s="43" t="n">
        <f aca="false">SUM(D214)</f>
        <v>21625100</v>
      </c>
      <c r="E213" s="43" t="n">
        <f aca="false">SUM(E214)</f>
        <v>0</v>
      </c>
      <c r="F213" s="43" t="n">
        <f aca="false">SUM(F214)</f>
        <v>0</v>
      </c>
      <c r="G213" s="110"/>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row>
    <row r="214" customFormat="false" ht="53.25" hidden="false" customHeight="true" outlineLevel="0" collapsed="false">
      <c r="A214" s="44" t="s">
        <v>402</v>
      </c>
      <c r="B214" s="81" t="s">
        <v>403</v>
      </c>
      <c r="C214" s="28" t="s">
        <v>310</v>
      </c>
      <c r="D214" s="29" t="n">
        <f aca="false">21551300+73800</f>
        <v>21625100</v>
      </c>
      <c r="E214" s="29" t="n">
        <v>0</v>
      </c>
      <c r="F214" s="29" t="n">
        <v>0</v>
      </c>
      <c r="G214" s="110"/>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row>
    <row r="215" customFormat="false" ht="31.5" hidden="false" customHeight="false" outlineLevel="0" collapsed="false">
      <c r="A215" s="18" t="s">
        <v>404</v>
      </c>
      <c r="B215" s="78" t="s">
        <v>405</v>
      </c>
      <c r="C215" s="34"/>
      <c r="D215" s="40" t="n">
        <f aca="false">SUM(D216)</f>
        <v>244392.2</v>
      </c>
      <c r="E215" s="40" t="n">
        <f aca="false">SUM(E216)</f>
        <v>0</v>
      </c>
      <c r="F215" s="40" t="n">
        <f aca="false">SUM(F216)</f>
        <v>0</v>
      </c>
      <c r="G215" s="109"/>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row>
    <row r="216" customFormat="false" ht="31.5" hidden="false" customHeight="false" outlineLevel="0" collapsed="false">
      <c r="A216" s="41" t="s">
        <v>406</v>
      </c>
      <c r="B216" s="80" t="s">
        <v>407</v>
      </c>
      <c r="C216" s="35"/>
      <c r="D216" s="43" t="n">
        <f aca="false">SUM(D217)</f>
        <v>244392.2</v>
      </c>
      <c r="E216" s="43" t="n">
        <f aca="false">SUM(E217)</f>
        <v>0</v>
      </c>
      <c r="F216" s="43" t="n">
        <f aca="false">SUM(F217)</f>
        <v>0</v>
      </c>
      <c r="G216" s="109"/>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row>
    <row r="217" customFormat="false" ht="36" hidden="false" customHeight="true" outlineLevel="0" collapsed="false">
      <c r="A217" s="44" t="s">
        <v>408</v>
      </c>
      <c r="B217" s="81" t="s">
        <v>409</v>
      </c>
      <c r="C217" s="28" t="s">
        <v>40</v>
      </c>
      <c r="D217" s="29" t="n">
        <v>244392.2</v>
      </c>
      <c r="E217" s="29" t="n">
        <v>0</v>
      </c>
      <c r="F217" s="29" t="n">
        <v>0</v>
      </c>
      <c r="G217" s="109"/>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row>
    <row r="218" s="5" customFormat="true" ht="63" hidden="false" customHeight="false" outlineLevel="0" collapsed="false">
      <c r="A218" s="75" t="s">
        <v>410</v>
      </c>
      <c r="B218" s="96" t="s">
        <v>411</v>
      </c>
      <c r="C218" s="37"/>
      <c r="D218" s="38" t="n">
        <f aca="false">D219</f>
        <v>13000</v>
      </c>
      <c r="E218" s="38" t="n">
        <f aca="false">E219</f>
        <v>13000</v>
      </c>
      <c r="F218" s="38" t="n">
        <f aca="false">F219</f>
        <v>13000</v>
      </c>
      <c r="G218" s="51"/>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9.5" hidden="false" customHeight="true" outlineLevel="0" collapsed="false">
      <c r="A219" s="18" t="s">
        <v>412</v>
      </c>
      <c r="B219" s="78" t="s">
        <v>413</v>
      </c>
      <c r="C219" s="34"/>
      <c r="D219" s="40" t="n">
        <f aca="false">D220</f>
        <v>13000</v>
      </c>
      <c r="E219" s="40" t="n">
        <f aca="false">E220</f>
        <v>13000</v>
      </c>
      <c r="F219" s="40" t="n">
        <f aca="false">F220</f>
        <v>13000</v>
      </c>
      <c r="G219" s="51"/>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50.25" hidden="false" customHeight="true" outlineLevel="0" collapsed="false">
      <c r="A220" s="41" t="s">
        <v>414</v>
      </c>
      <c r="B220" s="80" t="s">
        <v>415</v>
      </c>
      <c r="C220" s="35"/>
      <c r="D220" s="43" t="n">
        <f aca="false">SUM(D221)</f>
        <v>13000</v>
      </c>
      <c r="E220" s="43" t="n">
        <f aca="false">SUM(E221)</f>
        <v>13000</v>
      </c>
      <c r="F220" s="43" t="n">
        <f aca="false">SUM(F221)</f>
        <v>13000</v>
      </c>
      <c r="G220" s="51"/>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67.5" hidden="false" customHeight="true" outlineLevel="0" collapsed="false">
      <c r="A221" s="44" t="s">
        <v>416</v>
      </c>
      <c r="B221" s="81" t="s">
        <v>417</v>
      </c>
      <c r="C221" s="28" t="s">
        <v>40</v>
      </c>
      <c r="D221" s="29" t="n">
        <v>13000</v>
      </c>
      <c r="E221" s="29" t="n">
        <v>13000</v>
      </c>
      <c r="F221" s="29" t="n">
        <v>13000</v>
      </c>
      <c r="G221" s="51"/>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75" t="s">
        <v>418</v>
      </c>
      <c r="B222" s="96" t="s">
        <v>419</v>
      </c>
      <c r="C222" s="37"/>
      <c r="D222" s="38" t="n">
        <f aca="false">D223</f>
        <v>6900000</v>
      </c>
      <c r="E222" s="38" t="n">
        <f aca="false">E223</f>
        <v>6900000</v>
      </c>
      <c r="F222" s="38" t="n">
        <f aca="false">F223</f>
        <v>6900000</v>
      </c>
      <c r="G222" s="51"/>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18" t="s">
        <v>420</v>
      </c>
      <c r="B223" s="78" t="s">
        <v>421</v>
      </c>
      <c r="C223" s="34"/>
      <c r="D223" s="40" t="n">
        <f aca="false">D224</f>
        <v>6900000</v>
      </c>
      <c r="E223" s="40" t="n">
        <f aca="false">E224</f>
        <v>6900000</v>
      </c>
      <c r="F223" s="40" t="n">
        <f aca="false">F224</f>
        <v>6900000</v>
      </c>
      <c r="G223" s="51"/>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15.75" hidden="false" customHeight="false" outlineLevel="0" collapsed="false">
      <c r="A224" s="41" t="s">
        <v>422</v>
      </c>
      <c r="B224" s="80" t="s">
        <v>423</v>
      </c>
      <c r="C224" s="35"/>
      <c r="D224" s="43" t="n">
        <f aca="false">SUM(D225)</f>
        <v>6900000</v>
      </c>
      <c r="E224" s="43" t="n">
        <f aca="false">SUM(E225)</f>
        <v>6900000</v>
      </c>
      <c r="F224" s="43" t="n">
        <f aca="false">SUM(F225)</f>
        <v>6900000</v>
      </c>
      <c r="G224" s="51"/>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4" t="s">
        <v>424</v>
      </c>
      <c r="B225" s="81" t="s">
        <v>425</v>
      </c>
      <c r="C225" s="28" t="s">
        <v>40</v>
      </c>
      <c r="D225" s="29" t="n">
        <v>6900000</v>
      </c>
      <c r="E225" s="29" t="n">
        <v>6900000</v>
      </c>
      <c r="F225" s="29" t="n">
        <v>6900000</v>
      </c>
      <c r="G225" s="51"/>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1.5" hidden="false" customHeight="false" outlineLevel="0" collapsed="false">
      <c r="A226" s="75" t="s">
        <v>426</v>
      </c>
      <c r="B226" s="96" t="s">
        <v>427</v>
      </c>
      <c r="C226" s="37"/>
      <c r="D226" s="38" t="n">
        <f aca="false">D227+D230+D233</f>
        <v>441667</v>
      </c>
      <c r="E226" s="38" t="n">
        <f aca="false">E227+E230+E233</f>
        <v>260000</v>
      </c>
      <c r="F226" s="38" t="n">
        <f aca="false">F227+F230+F233</f>
        <v>260000</v>
      </c>
      <c r="G226" s="51"/>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31.5" hidden="false" customHeight="false" outlineLevel="0" collapsed="false">
      <c r="A227" s="18" t="s">
        <v>428</v>
      </c>
      <c r="B227" s="78" t="s">
        <v>429</v>
      </c>
      <c r="C227" s="34"/>
      <c r="D227" s="40" t="n">
        <f aca="false">D228</f>
        <v>441667</v>
      </c>
      <c r="E227" s="40" t="n">
        <f aca="false">E228</f>
        <v>100000</v>
      </c>
      <c r="F227" s="40" t="n">
        <f aca="false">F228</f>
        <v>100000</v>
      </c>
      <c r="G227" s="51"/>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22.5" hidden="false" customHeight="true" outlineLevel="0" collapsed="false">
      <c r="A228" s="41" t="s">
        <v>430</v>
      </c>
      <c r="B228" s="80" t="s">
        <v>431</v>
      </c>
      <c r="C228" s="35"/>
      <c r="D228" s="43" t="n">
        <f aca="false">SUM(D229:D229)</f>
        <v>441667</v>
      </c>
      <c r="E228" s="43" t="n">
        <f aca="false">SUM(E229:E229)</f>
        <v>100000</v>
      </c>
      <c r="F228" s="43" t="n">
        <f aca="false">SUM(F229:F229)</f>
        <v>100000</v>
      </c>
      <c r="G228" s="51"/>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51.75" hidden="false" customHeight="true" outlineLevel="0" collapsed="false">
      <c r="A229" s="44" t="s">
        <v>432</v>
      </c>
      <c r="B229" s="81" t="s">
        <v>433</v>
      </c>
      <c r="C229" s="28" t="s">
        <v>40</v>
      </c>
      <c r="D229" s="29" t="n">
        <f aca="false">100000+160000+181667</f>
        <v>441667</v>
      </c>
      <c r="E229" s="29" t="n">
        <v>100000</v>
      </c>
      <c r="F229" s="29" t="n">
        <v>100000</v>
      </c>
      <c r="G229" s="51"/>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18" t="s">
        <v>434</v>
      </c>
      <c r="B230" s="78" t="s">
        <v>435</v>
      </c>
      <c r="C230" s="34"/>
      <c r="D230" s="40" t="n">
        <f aca="false">D231</f>
        <v>0</v>
      </c>
      <c r="E230" s="40" t="n">
        <f aca="false">E231</f>
        <v>60000</v>
      </c>
      <c r="F230" s="40" t="n">
        <f aca="false">F231</f>
        <v>60000</v>
      </c>
      <c r="G230" s="51"/>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41" t="s">
        <v>436</v>
      </c>
      <c r="B231" s="80" t="s">
        <v>437</v>
      </c>
      <c r="C231" s="35"/>
      <c r="D231" s="43" t="n">
        <f aca="false">SUM(D232:D232)</f>
        <v>0</v>
      </c>
      <c r="E231" s="43" t="n">
        <f aca="false">SUM(E232:E232)</f>
        <v>60000</v>
      </c>
      <c r="F231" s="43" t="n">
        <f aca="false">SUM(F232:F232)</f>
        <v>60000</v>
      </c>
      <c r="G231" s="51"/>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4" t="s">
        <v>438</v>
      </c>
      <c r="B232" s="81" t="s">
        <v>439</v>
      </c>
      <c r="C232" s="28" t="s">
        <v>40</v>
      </c>
      <c r="D232" s="29" t="n">
        <f aca="false">60000-60000</f>
        <v>0</v>
      </c>
      <c r="E232" s="29" t="n">
        <v>60000</v>
      </c>
      <c r="F232" s="29" t="n">
        <v>60000</v>
      </c>
      <c r="G232" s="51"/>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3.75" hidden="false" customHeight="true" outlineLevel="0" collapsed="false">
      <c r="A233" s="18" t="s">
        <v>440</v>
      </c>
      <c r="B233" s="78" t="s">
        <v>441</v>
      </c>
      <c r="C233" s="34"/>
      <c r="D233" s="40" t="n">
        <f aca="false">D234</f>
        <v>0</v>
      </c>
      <c r="E233" s="40" t="n">
        <f aca="false">E234</f>
        <v>100000</v>
      </c>
      <c r="F233" s="40" t="n">
        <f aca="false">F234</f>
        <v>100000</v>
      </c>
      <c r="G233" s="51"/>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22.5" hidden="false" customHeight="true" outlineLevel="0" collapsed="false">
      <c r="A234" s="41" t="s">
        <v>442</v>
      </c>
      <c r="B234" s="80" t="s">
        <v>443</v>
      </c>
      <c r="C234" s="35"/>
      <c r="D234" s="43" t="n">
        <f aca="false">D235</f>
        <v>0</v>
      </c>
      <c r="E234" s="43" t="n">
        <f aca="false">E235</f>
        <v>100000</v>
      </c>
      <c r="F234" s="43" t="n">
        <f aca="false">F235</f>
        <v>100000</v>
      </c>
      <c r="G234" s="51"/>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47.25" hidden="false" customHeight="false" outlineLevel="0" collapsed="false">
      <c r="A235" s="44" t="s">
        <v>444</v>
      </c>
      <c r="B235" s="81" t="s">
        <v>445</v>
      </c>
      <c r="C235" s="28" t="s">
        <v>40</v>
      </c>
      <c r="D235" s="29" t="n">
        <f aca="false">100000-100000</f>
        <v>0</v>
      </c>
      <c r="E235" s="29" t="n">
        <v>100000</v>
      </c>
      <c r="F235" s="29" t="n">
        <v>100000</v>
      </c>
      <c r="G235" s="51"/>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15.75" hidden="false" customHeight="false" outlineLevel="0" collapsed="false">
      <c r="A236" s="75" t="s">
        <v>446</v>
      </c>
      <c r="B236" s="111"/>
      <c r="C236" s="37"/>
      <c r="D236" s="38" t="n">
        <f aca="false">SUM(D237:D259)</f>
        <v>119491011.43</v>
      </c>
      <c r="E236" s="38" t="n">
        <f aca="false">SUM(E237:E258)</f>
        <v>86453523.13</v>
      </c>
      <c r="F236" s="38" t="n">
        <f aca="false">SUM(F237:F258)</f>
        <v>86434088.15</v>
      </c>
      <c r="G236" s="51"/>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44" t="s">
        <v>447</v>
      </c>
      <c r="B237" s="45" t="s">
        <v>448</v>
      </c>
      <c r="C237" s="28" t="s">
        <v>40</v>
      </c>
      <c r="D237" s="29" t="n">
        <f aca="false">255592.06+107042.36+27700.89+19340794.2+4315719.7</f>
        <v>24046849.21</v>
      </c>
      <c r="E237" s="29" t="n">
        <f aca="false">1619.3+220000.37+122500</f>
        <v>344119.67</v>
      </c>
      <c r="F237" s="29" t="n">
        <f aca="false">1894.56+220000.37+122500</f>
        <v>344394.93</v>
      </c>
      <c r="G237" s="51"/>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44" t="s">
        <v>449</v>
      </c>
      <c r="B238" s="45" t="s">
        <v>448</v>
      </c>
      <c r="C238" s="28" t="s">
        <v>55</v>
      </c>
      <c r="D238" s="29" t="n">
        <v>150000</v>
      </c>
      <c r="E238" s="29" t="n">
        <v>0</v>
      </c>
      <c r="F238" s="29" t="n">
        <v>0</v>
      </c>
      <c r="G238" s="51"/>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63" hidden="false" customHeight="false" outlineLevel="0" collapsed="false">
      <c r="A239" s="44" t="s">
        <v>450</v>
      </c>
      <c r="B239" s="45" t="s">
        <v>451</v>
      </c>
      <c r="C239" s="28" t="s">
        <v>38</v>
      </c>
      <c r="D239" s="29" t="n">
        <f aca="false">15707444.4+45666184.02</f>
        <v>61373628.42</v>
      </c>
      <c r="E239" s="29" t="n">
        <f aca="false">15707444.4+45666184.02</f>
        <v>61373628.42</v>
      </c>
      <c r="F239" s="29" t="n">
        <f aca="false">15707444.4+45666184.02</f>
        <v>61373628.42</v>
      </c>
      <c r="G239" s="51"/>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112" t="s">
        <v>452</v>
      </c>
      <c r="B240" s="113" t="s">
        <v>451</v>
      </c>
      <c r="C240" s="114" t="s">
        <v>40</v>
      </c>
      <c r="D240" s="115" t="n">
        <f aca="false">369023.48+468000+32000</f>
        <v>869023.48</v>
      </c>
      <c r="E240" s="115" t="n">
        <f aca="false">384584.88+318000</f>
        <v>702584.88</v>
      </c>
      <c r="F240" s="115" t="n">
        <f aca="false">401730.92+318000</f>
        <v>719730.92</v>
      </c>
      <c r="G240" s="51"/>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26" t="s">
        <v>453</v>
      </c>
      <c r="B241" s="45" t="s">
        <v>451</v>
      </c>
      <c r="C241" s="28" t="s">
        <v>18</v>
      </c>
      <c r="D241" s="29" t="n">
        <f aca="false">1000+16000</f>
        <v>17000</v>
      </c>
      <c r="E241" s="29" t="n">
        <f aca="false">1000+16000</f>
        <v>17000</v>
      </c>
      <c r="F241" s="29" t="n">
        <f aca="false">1000+16000</f>
        <v>17000</v>
      </c>
      <c r="G241" s="51"/>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94.5" hidden="false" customHeight="false" outlineLevel="0" collapsed="false">
      <c r="A242" s="26" t="s">
        <v>454</v>
      </c>
      <c r="B242" s="45" t="s">
        <v>455</v>
      </c>
      <c r="C242" s="28" t="s">
        <v>38</v>
      </c>
      <c r="D242" s="29" t="n">
        <f aca="false">781127+90856.55+3000</f>
        <v>874983.55</v>
      </c>
      <c r="E242" s="29" t="n">
        <v>0</v>
      </c>
      <c r="F242" s="29" t="n">
        <v>0</v>
      </c>
      <c r="G242" s="51"/>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94.5" hidden="false" customHeight="false" outlineLevel="0" collapsed="false">
      <c r="A243" s="26" t="s">
        <v>456</v>
      </c>
      <c r="B243" s="45" t="s">
        <v>457</v>
      </c>
      <c r="C243" s="28" t="s">
        <v>38</v>
      </c>
      <c r="D243" s="29" t="n">
        <v>98956</v>
      </c>
      <c r="E243" s="29" t="n">
        <v>0</v>
      </c>
      <c r="F243" s="29" t="n">
        <v>0</v>
      </c>
      <c r="G243" s="51"/>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78.75" hidden="false" customHeight="false" outlineLevel="0" collapsed="false">
      <c r="A244" s="26" t="s">
        <v>458</v>
      </c>
      <c r="B244" s="106" t="s">
        <v>459</v>
      </c>
      <c r="C244" s="28" t="s">
        <v>38</v>
      </c>
      <c r="D244" s="29" t="n">
        <f aca="false">2323044.68-10213.14</f>
        <v>2312831.54</v>
      </c>
      <c r="E244" s="29" t="n">
        <v>2323044.68</v>
      </c>
      <c r="F244" s="29" t="n">
        <v>2323044.68</v>
      </c>
      <c r="G244" s="51"/>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41.25" hidden="false" customHeight="true" outlineLevel="0" collapsed="false">
      <c r="A245" s="26" t="s">
        <v>460</v>
      </c>
      <c r="B245" s="106" t="s">
        <v>459</v>
      </c>
      <c r="C245" s="28" t="s">
        <v>55</v>
      </c>
      <c r="D245" s="29" t="n">
        <v>10213.14</v>
      </c>
      <c r="E245" s="29" t="n">
        <v>0</v>
      </c>
      <c r="F245" s="29" t="n">
        <v>0</v>
      </c>
      <c r="G245" s="51"/>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78.75" hidden="false" customHeight="false" outlineLevel="0" collapsed="false">
      <c r="A246" s="26" t="s">
        <v>461</v>
      </c>
      <c r="B246" s="106" t="s">
        <v>462</v>
      </c>
      <c r="C246" s="28" t="s">
        <v>38</v>
      </c>
      <c r="D246" s="29" t="n">
        <v>1254768.72</v>
      </c>
      <c r="E246" s="29" t="n">
        <v>1254768.72</v>
      </c>
      <c r="F246" s="29" t="n">
        <v>1254768.72</v>
      </c>
      <c r="G246" s="51"/>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83.25" hidden="false" customHeight="true" outlineLevel="0" collapsed="false">
      <c r="A247" s="48" t="s">
        <v>463</v>
      </c>
      <c r="B247" s="116" t="s">
        <v>464</v>
      </c>
      <c r="C247" s="28" t="s">
        <v>38</v>
      </c>
      <c r="D247" s="29" t="n">
        <v>228000</v>
      </c>
      <c r="E247" s="29" t="n">
        <v>228000</v>
      </c>
      <c r="F247" s="29" t="n">
        <v>228000</v>
      </c>
      <c r="G247" s="51"/>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1.5" hidden="false" customHeight="false" outlineLevel="0" collapsed="false">
      <c r="A248" s="48" t="s">
        <v>465</v>
      </c>
      <c r="B248" s="116" t="s">
        <v>466</v>
      </c>
      <c r="C248" s="28" t="s">
        <v>18</v>
      </c>
      <c r="D248" s="29" t="n">
        <v>6083982</v>
      </c>
      <c r="E248" s="29" t="n">
        <v>0</v>
      </c>
      <c r="F248" s="29" t="n">
        <v>0</v>
      </c>
      <c r="G248" s="51"/>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63" hidden="false" customHeight="false" outlineLevel="0" collapsed="false">
      <c r="A249" s="26" t="s">
        <v>467</v>
      </c>
      <c r="B249" s="106" t="s">
        <v>468</v>
      </c>
      <c r="C249" s="28" t="s">
        <v>40</v>
      </c>
      <c r="D249" s="29" t="n">
        <v>24140.68</v>
      </c>
      <c r="E249" s="29" t="n">
        <v>97680.78</v>
      </c>
      <c r="F249" s="29" t="n">
        <v>60824.5</v>
      </c>
      <c r="G249" s="51"/>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31.5" hidden="false" customHeight="false" outlineLevel="0" collapsed="false">
      <c r="A250" s="26" t="s">
        <v>469</v>
      </c>
      <c r="B250" s="106" t="s">
        <v>470</v>
      </c>
      <c r="C250" s="28" t="s">
        <v>55</v>
      </c>
      <c r="D250" s="29" t="n">
        <v>27500</v>
      </c>
      <c r="E250" s="29" t="n">
        <v>27500</v>
      </c>
      <c r="F250" s="29" t="n">
        <v>27500</v>
      </c>
      <c r="G250" s="51"/>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52.5" hidden="false" customHeight="true" outlineLevel="0" collapsed="false">
      <c r="A251" s="26" t="s">
        <v>471</v>
      </c>
      <c r="B251" s="36" t="s">
        <v>472</v>
      </c>
      <c r="C251" s="28" t="s">
        <v>40</v>
      </c>
      <c r="D251" s="29" t="n">
        <v>10794.5</v>
      </c>
      <c r="E251" s="29" t="n">
        <v>10794.5</v>
      </c>
      <c r="F251" s="29" t="n">
        <v>10794.5</v>
      </c>
      <c r="G251" s="51"/>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customFormat="false" ht="31.5" hidden="false" customHeight="false" outlineLevel="0" collapsed="false">
      <c r="A252" s="26" t="s">
        <v>473</v>
      </c>
      <c r="B252" s="36" t="s">
        <v>474</v>
      </c>
      <c r="C252" s="28" t="s">
        <v>18</v>
      </c>
      <c r="D252" s="29" t="n">
        <f aca="false">69282+3041.15</f>
        <v>72323.15</v>
      </c>
      <c r="E252" s="29" t="n">
        <v>69282</v>
      </c>
      <c r="F252" s="29" t="n">
        <v>69282</v>
      </c>
      <c r="G252" s="51"/>
    </row>
    <row r="253" customFormat="false" ht="63" hidden="false" customHeight="false" outlineLevel="0" collapsed="false">
      <c r="A253" s="26" t="s">
        <v>475</v>
      </c>
      <c r="B253" s="36" t="s">
        <v>476</v>
      </c>
      <c r="C253" s="28" t="s">
        <v>40</v>
      </c>
      <c r="D253" s="29" t="n">
        <v>410400</v>
      </c>
      <c r="E253" s="29" t="n">
        <v>0</v>
      </c>
      <c r="F253" s="29" t="n">
        <v>0</v>
      </c>
      <c r="G253" s="51"/>
    </row>
    <row r="254" customFormat="false" ht="80.25" hidden="false" customHeight="true" outlineLevel="0" collapsed="false">
      <c r="A254" s="44" t="s">
        <v>477</v>
      </c>
      <c r="B254" s="45" t="s">
        <v>478</v>
      </c>
      <c r="C254" s="28" t="s">
        <v>38</v>
      </c>
      <c r="D254" s="46" t="n">
        <v>17742245.64</v>
      </c>
      <c r="E254" s="46" t="n">
        <v>17742245.64</v>
      </c>
      <c r="F254" s="46" t="n">
        <v>17742245.64</v>
      </c>
      <c r="G254" s="51"/>
    </row>
    <row r="255" customFormat="false" ht="47.25" hidden="false" customHeight="false" outlineLevel="0" collapsed="false">
      <c r="A255" s="26" t="s">
        <v>479</v>
      </c>
      <c r="B255" s="36" t="s">
        <v>478</v>
      </c>
      <c r="C255" s="28" t="s">
        <v>40</v>
      </c>
      <c r="D255" s="29" t="n">
        <v>2381431.4</v>
      </c>
      <c r="E255" s="29" t="n">
        <v>2260933.84</v>
      </c>
      <c r="F255" s="29" t="n">
        <v>2260933.84</v>
      </c>
      <c r="G255" s="51"/>
    </row>
    <row r="256" customFormat="false" ht="31.5" hidden="false" customHeight="false" outlineLevel="0" collapsed="false">
      <c r="A256" s="48" t="s">
        <v>480</v>
      </c>
      <c r="B256" s="61" t="s">
        <v>478</v>
      </c>
      <c r="C256" s="28" t="s">
        <v>18</v>
      </c>
      <c r="D256" s="29" t="n">
        <v>1940</v>
      </c>
      <c r="E256" s="29" t="n">
        <v>1940</v>
      </c>
      <c r="F256" s="29" t="n">
        <v>1940</v>
      </c>
      <c r="G256" s="51"/>
    </row>
    <row r="257" s="118" customFormat="true" ht="63" hidden="false" customHeight="false" outlineLevel="0" collapsed="false">
      <c r="A257" s="48" t="s">
        <v>481</v>
      </c>
      <c r="B257" s="61" t="s">
        <v>482</v>
      </c>
      <c r="C257" s="28" t="s">
        <v>27</v>
      </c>
      <c r="D257" s="29" t="n">
        <f aca="false">122500-122500</f>
        <v>0</v>
      </c>
      <c r="E257" s="29" t="n">
        <f aca="false">122500-122500</f>
        <v>0</v>
      </c>
      <c r="F257" s="29" t="n">
        <f aca="false">122500-122500</f>
        <v>0</v>
      </c>
      <c r="G257" s="117"/>
      <c r="H257" s="117"/>
      <c r="I257" s="117"/>
      <c r="J257" s="117"/>
      <c r="K257" s="117"/>
      <c r="L257" s="117"/>
      <c r="M257" s="117"/>
      <c r="N257" s="117"/>
      <c r="O257" s="117"/>
      <c r="P257" s="117"/>
      <c r="Q257" s="117"/>
      <c r="R257" s="117"/>
      <c r="S257" s="117"/>
      <c r="T257" s="117"/>
      <c r="U257" s="117"/>
      <c r="V257" s="117"/>
      <c r="W257" s="117"/>
      <c r="X257" s="117"/>
      <c r="Y257" s="117"/>
      <c r="Z257" s="117"/>
      <c r="AA257" s="117"/>
      <c r="AB257" s="117"/>
      <c r="AC257" s="117"/>
      <c r="AD257" s="117"/>
      <c r="AE257" s="117"/>
      <c r="AF257" s="117"/>
      <c r="AG257" s="117"/>
      <c r="AH257" s="117"/>
      <c r="AI257" s="117"/>
      <c r="AJ257" s="117"/>
      <c r="AK257" s="117"/>
      <c r="AL257" s="117"/>
      <c r="AM257" s="117"/>
      <c r="AN257" s="117"/>
      <c r="AO257" s="117"/>
      <c r="AP257" s="117"/>
      <c r="AQ257" s="117"/>
      <c r="AR257" s="117"/>
      <c r="AS257" s="117"/>
      <c r="AT257" s="117"/>
      <c r="AU257" s="117"/>
      <c r="AV257" s="117"/>
      <c r="AW257" s="117"/>
      <c r="AX257" s="117"/>
      <c r="AY257" s="117"/>
      <c r="AZ257" s="117"/>
      <c r="BA257" s="117"/>
      <c r="BB257" s="117"/>
      <c r="BC257" s="117"/>
      <c r="BD257" s="117"/>
      <c r="BE257" s="117"/>
      <c r="BF257" s="117"/>
      <c r="BG257" s="117"/>
      <c r="BH257" s="117"/>
      <c r="BI257" s="117"/>
      <c r="BJ257" s="117"/>
      <c r="BK257" s="117"/>
      <c r="BL257" s="117"/>
      <c r="BM257" s="117"/>
      <c r="BN257" s="117"/>
      <c r="BO257" s="117"/>
      <c r="BP257" s="117"/>
      <c r="BQ257" s="117"/>
      <c r="BR257" s="117"/>
      <c r="BS257" s="117"/>
      <c r="BT257" s="117"/>
      <c r="BU257" s="117"/>
      <c r="BV257" s="117"/>
      <c r="BW257" s="117"/>
      <c r="BX257" s="117"/>
      <c r="BY257" s="117"/>
      <c r="BZ257" s="117"/>
      <c r="CA257" s="117"/>
      <c r="CB257" s="117"/>
      <c r="CC257" s="117"/>
      <c r="CD257" s="117"/>
      <c r="CE257" s="117"/>
      <c r="CF257" s="117"/>
      <c r="CG257" s="117"/>
      <c r="CH257" s="117"/>
      <c r="CI257" s="117"/>
      <c r="CJ257" s="117"/>
      <c r="CK257" s="117"/>
      <c r="CL257" s="117"/>
      <c r="CM257" s="117"/>
      <c r="CN257" s="117"/>
      <c r="CO257" s="117"/>
      <c r="CP257" s="117"/>
      <c r="CQ257" s="117"/>
      <c r="CR257" s="117"/>
      <c r="CS257" s="117"/>
      <c r="CT257" s="117"/>
      <c r="CU257" s="117"/>
      <c r="CV257" s="117"/>
      <c r="CW257" s="117"/>
      <c r="CX257" s="117"/>
      <c r="CY257" s="117"/>
      <c r="CZ257" s="117"/>
      <c r="DA257" s="117"/>
      <c r="DB257" s="117"/>
      <c r="DC257" s="117"/>
      <c r="DD257" s="117"/>
      <c r="DE257" s="117"/>
      <c r="DF257" s="117"/>
      <c r="DG257" s="117"/>
      <c r="DH257" s="117"/>
      <c r="DI257" s="117"/>
      <c r="DJ257" s="117"/>
      <c r="DK257" s="117"/>
      <c r="DL257" s="117"/>
      <c r="DM257" s="117"/>
      <c r="DN257" s="117"/>
      <c r="DO257" s="117"/>
      <c r="DP257" s="117"/>
      <c r="DQ257" s="117"/>
      <c r="DR257" s="117"/>
      <c r="DS257" s="117"/>
      <c r="DT257" s="117"/>
      <c r="DU257" s="117"/>
      <c r="DV257" s="117"/>
      <c r="DW257" s="117"/>
      <c r="DX257" s="117"/>
      <c r="DY257" s="117"/>
      <c r="DZ257" s="117"/>
      <c r="EA257" s="117"/>
      <c r="EB257" s="117"/>
      <c r="EC257" s="117"/>
      <c r="ED257" s="117"/>
      <c r="EE257" s="117"/>
      <c r="EF257" s="117"/>
      <c r="EG257" s="117"/>
      <c r="EH257" s="117"/>
      <c r="EI257" s="117"/>
      <c r="EJ257" s="117"/>
      <c r="EK257" s="117"/>
      <c r="EL257" s="117"/>
      <c r="EM257" s="117"/>
      <c r="EN257" s="117"/>
      <c r="EO257" s="117"/>
      <c r="EP257" s="117"/>
      <c r="EQ257" s="117"/>
      <c r="ER257" s="117"/>
      <c r="ES257" s="117"/>
      <c r="ET257" s="117"/>
      <c r="EU257" s="117"/>
      <c r="EV257" s="117"/>
      <c r="EW257" s="117"/>
      <c r="EX257" s="117"/>
      <c r="EY257" s="117"/>
      <c r="EZ257" s="117"/>
      <c r="FA257" s="117"/>
      <c r="FB257" s="117"/>
      <c r="FC257" s="117"/>
      <c r="FD257" s="117"/>
      <c r="FE257" s="117"/>
      <c r="FF257" s="117"/>
      <c r="FG257" s="117"/>
      <c r="FH257" s="117"/>
      <c r="FI257" s="117"/>
      <c r="FJ257" s="117"/>
      <c r="FK257" s="117"/>
      <c r="FL257" s="117"/>
      <c r="FM257" s="117"/>
      <c r="FN257" s="117"/>
      <c r="FO257" s="117"/>
      <c r="FP257" s="117"/>
      <c r="FQ257" s="117"/>
      <c r="FR257" s="117"/>
      <c r="FS257" s="117"/>
      <c r="FT257" s="117"/>
      <c r="FU257" s="117"/>
      <c r="FV257" s="117"/>
      <c r="FW257" s="117"/>
      <c r="FX257" s="117"/>
      <c r="FY257" s="117"/>
      <c r="FZ257" s="117"/>
      <c r="GA257" s="117"/>
      <c r="GB257" s="117"/>
      <c r="GC257" s="117"/>
      <c r="GD257" s="117"/>
      <c r="GE257" s="117"/>
      <c r="GF257" s="117"/>
      <c r="GG257" s="117"/>
      <c r="GH257" s="117"/>
      <c r="GI257" s="117"/>
      <c r="GJ257" s="117"/>
      <c r="GK257" s="117"/>
      <c r="GL257" s="117"/>
      <c r="GM257" s="117"/>
      <c r="GN257" s="117"/>
      <c r="GO257" s="117"/>
      <c r="GP257" s="117"/>
      <c r="GQ257" s="117"/>
      <c r="GR257" s="117"/>
      <c r="GS257" s="117"/>
      <c r="GT257" s="117"/>
      <c r="GU257" s="117"/>
      <c r="GV257" s="117"/>
      <c r="GW257" s="117"/>
      <c r="GX257" s="117"/>
      <c r="GY257" s="117"/>
      <c r="GZ257" s="117"/>
      <c r="HA257" s="117"/>
      <c r="HB257" s="117"/>
      <c r="HC257" s="117"/>
      <c r="HD257" s="117"/>
      <c r="HE257" s="117"/>
      <c r="HF257" s="117"/>
      <c r="HG257" s="117"/>
      <c r="HH257" s="117"/>
      <c r="HI257" s="117"/>
      <c r="HJ257" s="117"/>
      <c r="HK257" s="117"/>
      <c r="HL257" s="117"/>
      <c r="HM257" s="117"/>
      <c r="HN257" s="117"/>
      <c r="HO257" s="117"/>
      <c r="HP257" s="117"/>
      <c r="HQ257" s="117"/>
      <c r="HR257" s="117"/>
      <c r="HS257" s="117"/>
      <c r="HT257" s="117"/>
      <c r="HU257" s="117"/>
      <c r="HV257" s="117"/>
      <c r="HW257" s="117"/>
      <c r="HX257" s="117"/>
      <c r="HY257" s="117"/>
      <c r="HZ257" s="117"/>
      <c r="IA257" s="117"/>
      <c r="IB257" s="117"/>
      <c r="IC257" s="117"/>
      <c r="ID257" s="117"/>
      <c r="IE257" s="117"/>
      <c r="IF257" s="117"/>
      <c r="IG257" s="117"/>
      <c r="IH257" s="117"/>
      <c r="II257" s="117"/>
    </row>
    <row r="258" s="118" customFormat="true" ht="31.5" hidden="false" customHeight="false" outlineLevel="0" collapsed="false">
      <c r="A258" s="48" t="s">
        <v>483</v>
      </c>
      <c r="B258" s="61" t="s">
        <v>484</v>
      </c>
      <c r="C258" s="28" t="s">
        <v>40</v>
      </c>
      <c r="D258" s="29" t="n">
        <f aca="false">1500000-900000</f>
        <v>600000</v>
      </c>
      <c r="E258" s="29" t="n">
        <v>0</v>
      </c>
      <c r="F258" s="29" t="n">
        <v>0</v>
      </c>
      <c r="G258" s="117"/>
      <c r="H258" s="117"/>
      <c r="I258" s="117"/>
      <c r="J258" s="117"/>
      <c r="K258" s="117"/>
      <c r="L258" s="117"/>
      <c r="M258" s="117"/>
      <c r="N258" s="117"/>
      <c r="O258" s="117"/>
      <c r="P258" s="117"/>
      <c r="Q258" s="117"/>
      <c r="R258" s="117"/>
      <c r="S258" s="117"/>
      <c r="T258" s="117"/>
      <c r="U258" s="117"/>
      <c r="V258" s="117"/>
      <c r="W258" s="117"/>
      <c r="X258" s="117"/>
      <c r="Y258" s="117"/>
      <c r="Z258" s="117"/>
      <c r="AA258" s="117"/>
      <c r="AB258" s="117"/>
      <c r="AC258" s="117"/>
      <c r="AD258" s="117"/>
      <c r="AE258" s="117"/>
      <c r="AF258" s="117"/>
      <c r="AG258" s="117"/>
      <c r="AH258" s="117"/>
      <c r="AI258" s="117"/>
      <c r="AJ258" s="117"/>
      <c r="AK258" s="117"/>
      <c r="AL258" s="117"/>
      <c r="AM258" s="117"/>
      <c r="AN258" s="117"/>
      <c r="AO258" s="117"/>
      <c r="AP258" s="117"/>
      <c r="AQ258" s="117"/>
      <c r="AR258" s="117"/>
      <c r="AS258" s="117"/>
      <c r="AT258" s="117"/>
      <c r="AU258" s="117"/>
      <c r="AV258" s="117"/>
      <c r="AW258" s="117"/>
      <c r="AX258" s="117"/>
      <c r="AY258" s="117"/>
      <c r="AZ258" s="117"/>
      <c r="BA258" s="117"/>
      <c r="BB258" s="117"/>
      <c r="BC258" s="117"/>
      <c r="BD258" s="117"/>
      <c r="BE258" s="117"/>
      <c r="BF258" s="117"/>
      <c r="BG258" s="117"/>
      <c r="BH258" s="117"/>
      <c r="BI258" s="117"/>
      <c r="BJ258" s="117"/>
      <c r="BK258" s="117"/>
      <c r="BL258" s="117"/>
      <c r="BM258" s="117"/>
      <c r="BN258" s="117"/>
      <c r="BO258" s="117"/>
      <c r="BP258" s="117"/>
      <c r="BQ258" s="117"/>
      <c r="BR258" s="117"/>
      <c r="BS258" s="117"/>
      <c r="BT258" s="117"/>
      <c r="BU258" s="117"/>
      <c r="BV258" s="117"/>
      <c r="BW258" s="117"/>
      <c r="BX258" s="117"/>
      <c r="BY258" s="117"/>
      <c r="BZ258" s="117"/>
      <c r="CA258" s="117"/>
      <c r="CB258" s="117"/>
      <c r="CC258" s="117"/>
      <c r="CD258" s="117"/>
      <c r="CE258" s="117"/>
      <c r="CF258" s="117"/>
      <c r="CG258" s="117"/>
      <c r="CH258" s="117"/>
      <c r="CI258" s="117"/>
      <c r="CJ258" s="117"/>
      <c r="CK258" s="117"/>
      <c r="CL258" s="117"/>
      <c r="CM258" s="117"/>
      <c r="CN258" s="117"/>
      <c r="CO258" s="117"/>
      <c r="CP258" s="117"/>
      <c r="CQ258" s="117"/>
      <c r="CR258" s="117"/>
      <c r="CS258" s="117"/>
      <c r="CT258" s="117"/>
      <c r="CU258" s="117"/>
      <c r="CV258" s="117"/>
      <c r="CW258" s="117"/>
      <c r="CX258" s="117"/>
      <c r="CY258" s="117"/>
      <c r="CZ258" s="117"/>
      <c r="DA258" s="117"/>
      <c r="DB258" s="117"/>
      <c r="DC258" s="117"/>
      <c r="DD258" s="117"/>
      <c r="DE258" s="117"/>
      <c r="DF258" s="117"/>
      <c r="DG258" s="117"/>
      <c r="DH258" s="117"/>
      <c r="DI258" s="117"/>
      <c r="DJ258" s="117"/>
      <c r="DK258" s="117"/>
      <c r="DL258" s="117"/>
      <c r="DM258" s="117"/>
      <c r="DN258" s="117"/>
      <c r="DO258" s="117"/>
      <c r="DP258" s="117"/>
      <c r="DQ258" s="117"/>
      <c r="DR258" s="117"/>
      <c r="DS258" s="117"/>
      <c r="DT258" s="117"/>
      <c r="DU258" s="117"/>
      <c r="DV258" s="117"/>
      <c r="DW258" s="117"/>
      <c r="DX258" s="117"/>
      <c r="DY258" s="117"/>
      <c r="DZ258" s="117"/>
      <c r="EA258" s="117"/>
      <c r="EB258" s="117"/>
      <c r="EC258" s="117"/>
      <c r="ED258" s="117"/>
      <c r="EE258" s="117"/>
      <c r="EF258" s="117"/>
      <c r="EG258" s="117"/>
      <c r="EH258" s="117"/>
      <c r="EI258" s="117"/>
      <c r="EJ258" s="117"/>
      <c r="EK258" s="117"/>
      <c r="EL258" s="117"/>
      <c r="EM258" s="117"/>
      <c r="EN258" s="117"/>
      <c r="EO258" s="117"/>
      <c r="EP258" s="117"/>
      <c r="EQ258" s="117"/>
      <c r="ER258" s="117"/>
      <c r="ES258" s="117"/>
      <c r="ET258" s="117"/>
      <c r="EU258" s="117"/>
      <c r="EV258" s="117"/>
      <c r="EW258" s="117"/>
      <c r="EX258" s="117"/>
      <c r="EY258" s="117"/>
      <c r="EZ258" s="117"/>
      <c r="FA258" s="117"/>
      <c r="FB258" s="117"/>
      <c r="FC258" s="117"/>
      <c r="FD258" s="117"/>
      <c r="FE258" s="117"/>
      <c r="FF258" s="117"/>
      <c r="FG258" s="117"/>
      <c r="FH258" s="117"/>
      <c r="FI258" s="117"/>
      <c r="FJ258" s="117"/>
      <c r="FK258" s="117"/>
      <c r="FL258" s="117"/>
      <c r="FM258" s="117"/>
      <c r="FN258" s="117"/>
      <c r="FO258" s="117"/>
      <c r="FP258" s="117"/>
      <c r="FQ258" s="117"/>
      <c r="FR258" s="117"/>
      <c r="FS258" s="117"/>
      <c r="FT258" s="117"/>
      <c r="FU258" s="117"/>
      <c r="FV258" s="117"/>
      <c r="FW258" s="117"/>
      <c r="FX258" s="117"/>
      <c r="FY258" s="117"/>
      <c r="FZ258" s="117"/>
      <c r="GA258" s="117"/>
      <c r="GB258" s="117"/>
      <c r="GC258" s="117"/>
      <c r="GD258" s="117"/>
      <c r="GE258" s="117"/>
      <c r="GF258" s="117"/>
      <c r="GG258" s="117"/>
      <c r="GH258" s="117"/>
      <c r="GI258" s="117"/>
      <c r="GJ258" s="117"/>
      <c r="GK258" s="117"/>
      <c r="GL258" s="117"/>
      <c r="GM258" s="117"/>
      <c r="GN258" s="117"/>
      <c r="GO258" s="117"/>
      <c r="GP258" s="117"/>
      <c r="GQ258" s="117"/>
      <c r="GR258" s="117"/>
      <c r="GS258" s="117"/>
      <c r="GT258" s="117"/>
      <c r="GU258" s="117"/>
      <c r="GV258" s="117"/>
      <c r="GW258" s="117"/>
      <c r="GX258" s="117"/>
      <c r="GY258" s="117"/>
      <c r="GZ258" s="117"/>
      <c r="HA258" s="117"/>
      <c r="HB258" s="117"/>
      <c r="HC258" s="117"/>
      <c r="HD258" s="117"/>
      <c r="HE258" s="117"/>
      <c r="HF258" s="117"/>
      <c r="HG258" s="117"/>
      <c r="HH258" s="117"/>
      <c r="HI258" s="117"/>
      <c r="HJ258" s="117"/>
      <c r="HK258" s="117"/>
      <c r="HL258" s="117"/>
      <c r="HM258" s="117"/>
      <c r="HN258" s="117"/>
      <c r="HO258" s="117"/>
      <c r="HP258" s="117"/>
      <c r="HQ258" s="117"/>
      <c r="HR258" s="117"/>
      <c r="HS258" s="117"/>
      <c r="HT258" s="117"/>
      <c r="HU258" s="117"/>
      <c r="HV258" s="117"/>
      <c r="HW258" s="117"/>
      <c r="HX258" s="117"/>
      <c r="HY258" s="117"/>
      <c r="HZ258" s="117"/>
      <c r="IA258" s="117"/>
      <c r="IB258" s="117"/>
      <c r="IC258" s="117"/>
      <c r="ID258" s="117"/>
      <c r="IE258" s="117"/>
      <c r="IF258" s="117"/>
      <c r="IG258" s="117"/>
      <c r="IH258" s="117"/>
      <c r="II258" s="117"/>
    </row>
    <row r="259" s="118" customFormat="true" ht="24" hidden="false" customHeight="true" outlineLevel="0" collapsed="false">
      <c r="A259" s="48" t="s">
        <v>485</v>
      </c>
      <c r="B259" s="61" t="s">
        <v>484</v>
      </c>
      <c r="C259" s="28" t="s">
        <v>217</v>
      </c>
      <c r="D259" s="29" t="n">
        <v>900000</v>
      </c>
      <c r="E259" s="29" t="n">
        <v>0</v>
      </c>
      <c r="F259" s="29" t="n">
        <v>0</v>
      </c>
      <c r="G259" s="117"/>
      <c r="H259" s="117"/>
      <c r="I259" s="117"/>
      <c r="J259" s="117"/>
      <c r="K259" s="117"/>
      <c r="L259" s="117"/>
      <c r="M259" s="117"/>
      <c r="N259" s="117"/>
      <c r="O259" s="117"/>
      <c r="P259" s="117"/>
      <c r="Q259" s="117"/>
      <c r="R259" s="117"/>
      <c r="S259" s="117"/>
      <c r="T259" s="117"/>
      <c r="U259" s="117"/>
      <c r="V259" s="117"/>
      <c r="W259" s="117"/>
      <c r="X259" s="117"/>
      <c r="Y259" s="117"/>
      <c r="Z259" s="117"/>
      <c r="AA259" s="117"/>
      <c r="AB259" s="117"/>
      <c r="AC259" s="117"/>
      <c r="AD259" s="117"/>
      <c r="AE259" s="117"/>
      <c r="AF259" s="117"/>
      <c r="AG259" s="117"/>
      <c r="AH259" s="117"/>
      <c r="AI259" s="117"/>
      <c r="AJ259" s="117"/>
      <c r="AK259" s="117"/>
      <c r="AL259" s="117"/>
      <c r="AM259" s="117"/>
      <c r="AN259" s="117"/>
      <c r="AO259" s="117"/>
      <c r="AP259" s="117"/>
      <c r="AQ259" s="117"/>
      <c r="AR259" s="117"/>
      <c r="AS259" s="117"/>
      <c r="AT259" s="117"/>
      <c r="AU259" s="117"/>
      <c r="AV259" s="117"/>
      <c r="AW259" s="117"/>
      <c r="AX259" s="117"/>
      <c r="AY259" s="117"/>
      <c r="AZ259" s="117"/>
      <c r="BA259" s="117"/>
      <c r="BB259" s="117"/>
      <c r="BC259" s="117"/>
      <c r="BD259" s="117"/>
      <c r="BE259" s="117"/>
      <c r="BF259" s="117"/>
      <c r="BG259" s="117"/>
      <c r="BH259" s="117"/>
      <c r="BI259" s="117"/>
      <c r="BJ259" s="117"/>
      <c r="BK259" s="117"/>
      <c r="BL259" s="117"/>
      <c r="BM259" s="117"/>
      <c r="BN259" s="117"/>
      <c r="BO259" s="117"/>
      <c r="BP259" s="117"/>
      <c r="BQ259" s="117"/>
      <c r="BR259" s="117"/>
      <c r="BS259" s="117"/>
      <c r="BT259" s="117"/>
      <c r="BU259" s="117"/>
      <c r="BV259" s="117"/>
      <c r="BW259" s="117"/>
      <c r="BX259" s="117"/>
      <c r="BY259" s="117"/>
      <c r="BZ259" s="117"/>
      <c r="CA259" s="117"/>
      <c r="CB259" s="117"/>
      <c r="CC259" s="117"/>
      <c r="CD259" s="117"/>
      <c r="CE259" s="117"/>
      <c r="CF259" s="117"/>
      <c r="CG259" s="117"/>
      <c r="CH259" s="117"/>
      <c r="CI259" s="117"/>
      <c r="CJ259" s="117"/>
      <c r="CK259" s="117"/>
      <c r="CL259" s="117"/>
      <c r="CM259" s="117"/>
      <c r="CN259" s="117"/>
      <c r="CO259" s="117"/>
      <c r="CP259" s="117"/>
      <c r="CQ259" s="117"/>
      <c r="CR259" s="117"/>
      <c r="CS259" s="117"/>
      <c r="CT259" s="117"/>
      <c r="CU259" s="117"/>
      <c r="CV259" s="117"/>
      <c r="CW259" s="117"/>
      <c r="CX259" s="117"/>
      <c r="CY259" s="117"/>
      <c r="CZ259" s="117"/>
      <c r="DA259" s="117"/>
      <c r="DB259" s="117"/>
      <c r="DC259" s="117"/>
      <c r="DD259" s="117"/>
      <c r="DE259" s="117"/>
      <c r="DF259" s="117"/>
      <c r="DG259" s="117"/>
      <c r="DH259" s="117"/>
      <c r="DI259" s="117"/>
      <c r="DJ259" s="117"/>
      <c r="DK259" s="117"/>
      <c r="DL259" s="117"/>
      <c r="DM259" s="117"/>
      <c r="DN259" s="117"/>
      <c r="DO259" s="117"/>
      <c r="DP259" s="117"/>
      <c r="DQ259" s="117"/>
      <c r="DR259" s="117"/>
      <c r="DS259" s="117"/>
      <c r="DT259" s="117"/>
      <c r="DU259" s="117"/>
      <c r="DV259" s="117"/>
      <c r="DW259" s="117"/>
      <c r="DX259" s="117"/>
      <c r="DY259" s="117"/>
      <c r="DZ259" s="117"/>
      <c r="EA259" s="117"/>
      <c r="EB259" s="117"/>
      <c r="EC259" s="117"/>
      <c r="ED259" s="117"/>
      <c r="EE259" s="117"/>
      <c r="EF259" s="117"/>
      <c r="EG259" s="117"/>
      <c r="EH259" s="117"/>
      <c r="EI259" s="117"/>
      <c r="EJ259" s="117"/>
      <c r="EK259" s="117"/>
      <c r="EL259" s="117"/>
      <c r="EM259" s="117"/>
      <c r="EN259" s="117"/>
      <c r="EO259" s="117"/>
      <c r="EP259" s="117"/>
      <c r="EQ259" s="117"/>
      <c r="ER259" s="117"/>
      <c r="ES259" s="117"/>
      <c r="ET259" s="117"/>
      <c r="EU259" s="117"/>
      <c r="EV259" s="117"/>
      <c r="EW259" s="117"/>
      <c r="EX259" s="117"/>
      <c r="EY259" s="117"/>
      <c r="EZ259" s="117"/>
      <c r="FA259" s="117"/>
      <c r="FB259" s="117"/>
      <c r="FC259" s="117"/>
      <c r="FD259" s="117"/>
      <c r="FE259" s="117"/>
      <c r="FF259" s="117"/>
      <c r="FG259" s="117"/>
      <c r="FH259" s="117"/>
      <c r="FI259" s="117"/>
      <c r="FJ259" s="117"/>
      <c r="FK259" s="117"/>
      <c r="FL259" s="117"/>
      <c r="FM259" s="117"/>
      <c r="FN259" s="117"/>
      <c r="FO259" s="117"/>
      <c r="FP259" s="117"/>
      <c r="FQ259" s="117"/>
      <c r="FR259" s="117"/>
      <c r="FS259" s="117"/>
      <c r="FT259" s="117"/>
      <c r="FU259" s="117"/>
      <c r="FV259" s="117"/>
      <c r="FW259" s="117"/>
      <c r="FX259" s="117"/>
      <c r="FY259" s="117"/>
      <c r="FZ259" s="117"/>
      <c r="GA259" s="117"/>
      <c r="GB259" s="117"/>
      <c r="GC259" s="117"/>
      <c r="GD259" s="117"/>
      <c r="GE259" s="117"/>
      <c r="GF259" s="117"/>
      <c r="GG259" s="117"/>
      <c r="GH259" s="117"/>
      <c r="GI259" s="117"/>
      <c r="GJ259" s="117"/>
      <c r="GK259" s="117"/>
      <c r="GL259" s="117"/>
      <c r="GM259" s="117"/>
      <c r="GN259" s="117"/>
      <c r="GO259" s="117"/>
      <c r="GP259" s="117"/>
      <c r="GQ259" s="117"/>
      <c r="GR259" s="117"/>
      <c r="GS259" s="117"/>
      <c r="GT259" s="117"/>
      <c r="GU259" s="117"/>
      <c r="GV259" s="117"/>
      <c r="GW259" s="117"/>
      <c r="GX259" s="117"/>
      <c r="GY259" s="117"/>
      <c r="GZ259" s="117"/>
      <c r="HA259" s="117"/>
      <c r="HB259" s="117"/>
      <c r="HC259" s="117"/>
      <c r="HD259" s="117"/>
      <c r="HE259" s="117"/>
      <c r="HF259" s="117"/>
      <c r="HG259" s="117"/>
      <c r="HH259" s="117"/>
      <c r="HI259" s="117"/>
      <c r="HJ259" s="117"/>
      <c r="HK259" s="117"/>
      <c r="HL259" s="117"/>
      <c r="HM259" s="117"/>
      <c r="HN259" s="117"/>
      <c r="HO259" s="117"/>
      <c r="HP259" s="117"/>
      <c r="HQ259" s="117"/>
      <c r="HR259" s="117"/>
      <c r="HS259" s="117"/>
      <c r="HT259" s="117"/>
      <c r="HU259" s="117"/>
      <c r="HV259" s="117"/>
      <c r="HW259" s="117"/>
      <c r="HX259" s="117"/>
      <c r="HY259" s="117"/>
      <c r="HZ259" s="117"/>
      <c r="IA259" s="117"/>
      <c r="IB259" s="117"/>
      <c r="IC259" s="117"/>
      <c r="ID259" s="117"/>
      <c r="IE259" s="117"/>
      <c r="IF259" s="117"/>
      <c r="IG259" s="117"/>
      <c r="IH259" s="117"/>
      <c r="II259" s="117"/>
    </row>
    <row r="260" s="118" customFormat="true" ht="15.75" hidden="false" customHeight="false" outlineLevel="0" collapsed="false">
      <c r="A260" s="119" t="s">
        <v>486</v>
      </c>
      <c r="B260" s="30"/>
      <c r="C260" s="37"/>
      <c r="D260" s="38" t="n">
        <f aca="false">SUM(D6+D10+D15+D96+D107+D112+D123+D137+D142+D157+D167+D178+D182+D194+D198+D202+D206+D218+D222+D226+D236)</f>
        <v>775222849.29</v>
      </c>
      <c r="E260" s="38" t="n">
        <f aca="false">SUM(E6+E10+E15+E96+E107+E112+E123+E137+E142+E157+E167+E178+E182+E194+E198+E202+E218+E222+E226+E236)</f>
        <v>696630927.76</v>
      </c>
      <c r="F260" s="38" t="n">
        <f aca="false">SUM(F6+F10+F15+F96+F107+F112+F123+F137+F142+F157+F167+F178+F182+F194+F198+F202+F218+F222+F226+F236)</f>
        <v>553211345.2</v>
      </c>
      <c r="G260" s="117"/>
      <c r="H260" s="117"/>
      <c r="I260" s="117"/>
      <c r="J260" s="117"/>
      <c r="K260" s="117"/>
      <c r="L260" s="117"/>
      <c r="M260" s="117"/>
      <c r="N260" s="117"/>
      <c r="O260" s="117"/>
      <c r="P260" s="117"/>
      <c r="Q260" s="117"/>
      <c r="R260" s="117"/>
      <c r="S260" s="117"/>
      <c r="T260" s="117"/>
      <c r="U260" s="117"/>
      <c r="V260" s="117"/>
      <c r="W260" s="117"/>
      <c r="X260" s="117"/>
      <c r="Y260" s="117"/>
      <c r="Z260" s="117"/>
      <c r="AA260" s="117"/>
      <c r="AB260" s="117"/>
      <c r="AC260" s="117"/>
      <c r="AD260" s="117"/>
      <c r="AE260" s="117"/>
      <c r="AF260" s="117"/>
      <c r="AG260" s="117"/>
      <c r="AH260" s="117"/>
      <c r="AI260" s="117"/>
      <c r="AJ260" s="117"/>
      <c r="AK260" s="117"/>
      <c r="AL260" s="117"/>
      <c r="AM260" s="117"/>
      <c r="AN260" s="117"/>
      <c r="AO260" s="117"/>
      <c r="AP260" s="117"/>
      <c r="AQ260" s="117"/>
      <c r="AR260" s="117"/>
      <c r="AS260" s="117"/>
      <c r="AT260" s="117"/>
      <c r="AU260" s="117"/>
      <c r="AV260" s="117"/>
      <c r="AW260" s="117"/>
      <c r="AX260" s="117"/>
      <c r="AY260" s="117"/>
      <c r="AZ260" s="117"/>
      <c r="BA260" s="117"/>
      <c r="BB260" s="117"/>
      <c r="BC260" s="117"/>
      <c r="BD260" s="117"/>
      <c r="BE260" s="117"/>
      <c r="BF260" s="117"/>
      <c r="BG260" s="117"/>
      <c r="BH260" s="117"/>
      <c r="BI260" s="117"/>
      <c r="BJ260" s="117"/>
      <c r="BK260" s="117"/>
      <c r="BL260" s="117"/>
      <c r="BM260" s="117"/>
      <c r="BN260" s="117"/>
      <c r="BO260" s="117"/>
      <c r="BP260" s="117"/>
      <c r="BQ260" s="117"/>
      <c r="BR260" s="117"/>
      <c r="BS260" s="117"/>
      <c r="BT260" s="117"/>
      <c r="BU260" s="117"/>
      <c r="BV260" s="117"/>
      <c r="BW260" s="117"/>
      <c r="BX260" s="117"/>
      <c r="BY260" s="117"/>
      <c r="BZ260" s="117"/>
      <c r="CA260" s="117"/>
      <c r="CB260" s="117"/>
      <c r="CC260" s="117"/>
      <c r="CD260" s="117"/>
      <c r="CE260" s="117"/>
      <c r="CF260" s="117"/>
      <c r="CG260" s="117"/>
      <c r="CH260" s="117"/>
      <c r="CI260" s="117"/>
      <c r="CJ260" s="117"/>
      <c r="CK260" s="117"/>
      <c r="CL260" s="117"/>
      <c r="CM260" s="117"/>
      <c r="CN260" s="117"/>
      <c r="CO260" s="117"/>
      <c r="CP260" s="117"/>
      <c r="CQ260" s="117"/>
      <c r="CR260" s="117"/>
      <c r="CS260" s="117"/>
      <c r="CT260" s="117"/>
      <c r="CU260" s="117"/>
      <c r="CV260" s="117"/>
      <c r="CW260" s="117"/>
      <c r="CX260" s="117"/>
      <c r="CY260" s="117"/>
      <c r="CZ260" s="117"/>
      <c r="DA260" s="117"/>
      <c r="DB260" s="117"/>
      <c r="DC260" s="117"/>
      <c r="DD260" s="117"/>
      <c r="DE260" s="117"/>
      <c r="DF260" s="117"/>
      <c r="DG260" s="117"/>
      <c r="DH260" s="117"/>
      <c r="DI260" s="117"/>
      <c r="DJ260" s="117"/>
      <c r="DK260" s="117"/>
      <c r="DL260" s="117"/>
      <c r="DM260" s="117"/>
      <c r="DN260" s="117"/>
      <c r="DO260" s="117"/>
      <c r="DP260" s="117"/>
      <c r="DQ260" s="117"/>
      <c r="DR260" s="117"/>
      <c r="DS260" s="117"/>
      <c r="DT260" s="117"/>
      <c r="DU260" s="117"/>
      <c r="DV260" s="117"/>
      <c r="DW260" s="117"/>
      <c r="DX260" s="117"/>
      <c r="DY260" s="117"/>
      <c r="DZ260" s="117"/>
      <c r="EA260" s="117"/>
      <c r="EB260" s="117"/>
      <c r="EC260" s="117"/>
      <c r="ED260" s="117"/>
      <c r="EE260" s="117"/>
      <c r="EF260" s="117"/>
      <c r="EG260" s="117"/>
      <c r="EH260" s="117"/>
      <c r="EI260" s="117"/>
      <c r="EJ260" s="117"/>
      <c r="EK260" s="117"/>
      <c r="EL260" s="117"/>
      <c r="EM260" s="117"/>
      <c r="EN260" s="117"/>
      <c r="EO260" s="117"/>
      <c r="EP260" s="117"/>
      <c r="EQ260" s="117"/>
      <c r="ER260" s="117"/>
      <c r="ES260" s="117"/>
      <c r="ET260" s="117"/>
      <c r="EU260" s="117"/>
      <c r="EV260" s="117"/>
      <c r="EW260" s="117"/>
      <c r="EX260" s="117"/>
      <c r="EY260" s="117"/>
      <c r="EZ260" s="117"/>
      <c r="FA260" s="117"/>
      <c r="FB260" s="117"/>
      <c r="FC260" s="117"/>
      <c r="FD260" s="117"/>
      <c r="FE260" s="117"/>
      <c r="FF260" s="117"/>
      <c r="FG260" s="117"/>
      <c r="FH260" s="117"/>
      <c r="FI260" s="117"/>
      <c r="FJ260" s="117"/>
      <c r="FK260" s="117"/>
      <c r="FL260" s="117"/>
      <c r="FM260" s="117"/>
      <c r="FN260" s="117"/>
      <c r="FO260" s="117"/>
      <c r="FP260" s="117"/>
      <c r="FQ260" s="117"/>
      <c r="FR260" s="117"/>
      <c r="FS260" s="117"/>
      <c r="FT260" s="117"/>
      <c r="FU260" s="117"/>
      <c r="FV260" s="117"/>
      <c r="FW260" s="117"/>
      <c r="FX260" s="117"/>
      <c r="FY260" s="117"/>
      <c r="FZ260" s="117"/>
      <c r="GA260" s="117"/>
      <c r="GB260" s="117"/>
      <c r="GC260" s="117"/>
      <c r="GD260" s="117"/>
      <c r="GE260" s="117"/>
      <c r="GF260" s="117"/>
      <c r="GG260" s="117"/>
      <c r="GH260" s="117"/>
      <c r="GI260" s="117"/>
      <c r="GJ260" s="117"/>
      <c r="GK260" s="117"/>
      <c r="GL260" s="117"/>
      <c r="GM260" s="117"/>
      <c r="GN260" s="117"/>
      <c r="GO260" s="117"/>
      <c r="GP260" s="117"/>
      <c r="GQ260" s="117"/>
      <c r="GR260" s="117"/>
      <c r="GS260" s="117"/>
      <c r="GT260" s="117"/>
      <c r="GU260" s="117"/>
      <c r="GV260" s="117"/>
      <c r="GW260" s="117"/>
      <c r="GX260" s="117"/>
      <c r="GY260" s="117"/>
      <c r="GZ260" s="117"/>
      <c r="HA260" s="117"/>
      <c r="HB260" s="117"/>
      <c r="HC260" s="117"/>
      <c r="HD260" s="117"/>
      <c r="HE260" s="117"/>
      <c r="HF260" s="117"/>
      <c r="HG260" s="117"/>
      <c r="HH260" s="117"/>
      <c r="HI260" s="117"/>
      <c r="HJ260" s="117"/>
      <c r="HK260" s="117"/>
      <c r="HL260" s="117"/>
      <c r="HM260" s="117"/>
      <c r="HN260" s="117"/>
      <c r="HO260" s="117"/>
      <c r="HP260" s="117"/>
      <c r="HQ260" s="117"/>
      <c r="HR260" s="117"/>
      <c r="HS260" s="117"/>
      <c r="HT260" s="117"/>
      <c r="HU260" s="117"/>
      <c r="HV260" s="117"/>
      <c r="HW260" s="117"/>
      <c r="HX260" s="117"/>
      <c r="HY260" s="117"/>
      <c r="HZ260" s="117"/>
      <c r="IA260" s="117"/>
      <c r="IB260" s="117"/>
      <c r="IC260" s="117"/>
      <c r="ID260" s="117"/>
      <c r="IE260" s="117"/>
      <c r="IF260" s="117"/>
      <c r="IG260" s="117"/>
      <c r="IH260" s="117"/>
      <c r="II260" s="117"/>
    </row>
    <row r="261" s="4" customFormat="true" ht="15" hidden="false" customHeight="false" outlineLevel="0" collapsed="false">
      <c r="A261" s="120"/>
      <c r="B261" s="121"/>
      <c r="C261" s="122"/>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20"/>
      <c r="B262" s="121"/>
      <c r="C262" s="122"/>
      <c r="D262" s="122"/>
      <c r="E262" s="122"/>
      <c r="F262" s="122"/>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8" hidden="false" customHeight="false" outlineLevel="0" collapsed="false">
      <c r="A263" s="120"/>
      <c r="B263" s="121"/>
      <c r="C263" s="122"/>
      <c r="D263" s="123"/>
      <c r="E263" s="123"/>
      <c r="F263" s="123"/>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20"/>
      <c r="B264" s="121"/>
      <c r="C264" s="122"/>
      <c r="D264" s="122"/>
      <c r="E264" s="122"/>
      <c r="F264" s="122"/>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20"/>
      <c r="B265" s="124"/>
      <c r="C265" s="122"/>
      <c r="D265" s="125"/>
      <c r="E265" s="125"/>
      <c r="F265" s="12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5" hidden="false" customHeight="false" outlineLevel="0" collapsed="false">
      <c r="A266" s="120"/>
      <c r="B266" s="121"/>
      <c r="C266" s="122"/>
      <c r="D266" s="125"/>
      <c r="E266" s="125"/>
      <c r="F266" s="12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20"/>
      <c r="B267" s="121"/>
      <c r="C267" s="122"/>
      <c r="D267" s="122"/>
      <c r="E267" s="122"/>
      <c r="F267" s="122"/>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4" customFormat="true" ht="15" hidden="false" customHeight="false" outlineLevel="0" collapsed="false">
      <c r="A268" s="120"/>
      <c r="B268" s="121"/>
      <c r="C268" s="122"/>
      <c r="D268" s="125"/>
      <c r="E268" s="125"/>
      <c r="F268" s="12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4" customFormat="true" ht="15" hidden="false" customHeight="false" outlineLevel="0" collapsed="false">
      <c r="A269" s="120"/>
      <c r="B269" s="121"/>
      <c r="C269" s="122"/>
      <c r="D269" s="122"/>
      <c r="E269" s="122"/>
      <c r="F269" s="122"/>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20"/>
      <c r="B270" s="121"/>
      <c r="C270" s="122"/>
      <c r="D270" s="122"/>
      <c r="E270" s="122"/>
      <c r="F270" s="122"/>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5" hidden="false" customHeight="false" outlineLevel="0" collapsed="false">
      <c r="A271" s="120"/>
      <c r="B271" s="121"/>
      <c r="C271" s="122"/>
      <c r="D271" s="122"/>
      <c r="E271" s="122"/>
      <c r="F271" s="122"/>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customFormat="false" ht="15" hidden="false" customHeight="false" outlineLevel="0" collapsed="false">
      <c r="A272" s="126"/>
      <c r="B272" s="127"/>
      <c r="C272" s="5"/>
      <c r="D272" s="5"/>
      <c r="E272" s="5"/>
      <c r="F272" s="5"/>
    </row>
    <row r="273" customFormat="false" ht="15" hidden="false" customHeight="false" outlineLevel="0" collapsed="false">
      <c r="A273" s="126"/>
      <c r="B273" s="127"/>
      <c r="C273" s="5"/>
      <c r="D273" s="5"/>
      <c r="E273" s="5"/>
      <c r="F273" s="5"/>
    </row>
    <row r="274" customFormat="false" ht="15" hidden="false" customHeight="false" outlineLevel="0" collapsed="false">
      <c r="A274" s="126"/>
      <c r="B274" s="127"/>
      <c r="C274" s="5"/>
      <c r="D274" s="5"/>
      <c r="E274" s="5"/>
      <c r="F274" s="5"/>
    </row>
    <row r="275" customFormat="false" ht="15" hidden="false" customHeight="false" outlineLevel="0" collapsed="false">
      <c r="A275" s="126"/>
      <c r="B275" s="127"/>
      <c r="C275" s="5"/>
      <c r="D275" s="5"/>
      <c r="E275" s="5"/>
      <c r="F275" s="5"/>
    </row>
    <row r="276" customFormat="false" ht="15" hidden="false" customHeight="false" outlineLevel="0" collapsed="false">
      <c r="A276" s="126"/>
      <c r="B276" s="127"/>
      <c r="C276" s="5"/>
      <c r="D276" s="5"/>
      <c r="E276" s="5"/>
      <c r="F276" s="5"/>
    </row>
    <row r="277" customFormat="false" ht="15" hidden="false" customHeight="false" outlineLevel="0" collapsed="false">
      <c r="A277" s="126"/>
      <c r="B277" s="127"/>
      <c r="C277" s="5"/>
      <c r="D277" s="5"/>
      <c r="E277" s="5"/>
      <c r="F277" s="5"/>
    </row>
    <row r="278" customFormat="false" ht="15" hidden="false" customHeight="false" outlineLevel="0" collapsed="false">
      <c r="A278" s="126"/>
      <c r="B278" s="127"/>
      <c r="C278" s="5"/>
      <c r="D278" s="5"/>
      <c r="E278" s="5"/>
      <c r="F278" s="5"/>
    </row>
    <row r="279" customFormat="false" ht="15" hidden="false" customHeight="false" outlineLevel="0" collapsed="false">
      <c r="A279" s="126"/>
      <c r="B279" s="127"/>
      <c r="C279" s="5"/>
      <c r="D279" s="5"/>
      <c r="E279" s="5"/>
      <c r="F279" s="5"/>
    </row>
    <row r="280" customFormat="false" ht="15" hidden="false" customHeight="false" outlineLevel="0" collapsed="false">
      <c r="A280" s="126"/>
      <c r="B280" s="127"/>
      <c r="C280" s="5"/>
      <c r="D280" s="5"/>
      <c r="E280" s="5"/>
      <c r="F280" s="5"/>
    </row>
    <row r="281" customFormat="false" ht="15" hidden="false" customHeight="false" outlineLevel="0" collapsed="false">
      <c r="A281" s="126"/>
      <c r="B281" s="127"/>
      <c r="C281" s="5"/>
      <c r="D281" s="5"/>
      <c r="E281" s="5"/>
      <c r="F281" s="5"/>
    </row>
    <row r="282" s="5" customFormat="true" ht="15" hidden="false" customHeight="false" outlineLevel="0" collapsed="false">
      <c r="A282" s="126"/>
      <c r="B282" s="127" t="s">
        <v>487</v>
      </c>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6"/>
      <c r="B283" s="127"/>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6"/>
      <c r="B284" s="127"/>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6"/>
      <c r="B285" s="127"/>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6"/>
      <c r="B286" s="127"/>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6"/>
      <c r="B287" s="127"/>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6"/>
      <c r="B288" s="127"/>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6"/>
      <c r="B289" s="127"/>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6"/>
      <c r="B290" s="127"/>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6"/>
      <c r="B291" s="127"/>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6"/>
      <c r="B292" s="127"/>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6"/>
      <c r="B293" s="127"/>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6"/>
      <c r="B294" s="127"/>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6"/>
      <c r="B295" s="127"/>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6"/>
      <c r="B296" s="127"/>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6"/>
      <c r="B297" s="127"/>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6"/>
      <c r="B298" s="127"/>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6"/>
      <c r="B299" s="127"/>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6"/>
      <c r="B300" s="127"/>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6"/>
      <c r="B301" s="127"/>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6"/>
      <c r="B302" s="127"/>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6"/>
      <c r="B303" s="127"/>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6"/>
      <c r="B304" s="127"/>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6"/>
      <c r="B305" s="127"/>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6"/>
      <c r="B306" s="127"/>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6"/>
      <c r="B307" s="127"/>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6"/>
      <c r="B308" s="127"/>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6"/>
      <c r="B309" s="127"/>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6"/>
      <c r="B310" s="127"/>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6"/>
      <c r="B311" s="127"/>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6"/>
      <c r="B312" s="127"/>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6"/>
      <c r="B313" s="127"/>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6"/>
      <c r="B314" s="127"/>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6"/>
      <c r="B315" s="127"/>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6"/>
      <c r="B316" s="127"/>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6"/>
      <c r="B317" s="127"/>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6"/>
      <c r="B318" s="127"/>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6"/>
      <c r="B319" s="127"/>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6"/>
      <c r="B320" s="127"/>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6"/>
      <c r="B321" s="127"/>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6"/>
      <c r="B322" s="127"/>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6"/>
      <c r="B323" s="127"/>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6"/>
      <c r="B324" s="127"/>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6"/>
      <c r="B325" s="127"/>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6"/>
      <c r="B326" s="127"/>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6"/>
      <c r="B327" s="127"/>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6"/>
      <c r="B328" s="127"/>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6"/>
      <c r="B329" s="127"/>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6"/>
      <c r="B330" s="127"/>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6"/>
      <c r="B331" s="127"/>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6"/>
      <c r="B332" s="127"/>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6"/>
      <c r="B333" s="127"/>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6"/>
      <c r="B334" s="127"/>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6"/>
      <c r="B335" s="127"/>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6"/>
      <c r="B336" s="127"/>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6"/>
      <c r="B337" s="127"/>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6"/>
      <c r="B338" s="127"/>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6"/>
      <c r="B339" s="127"/>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6"/>
      <c r="B340" s="127"/>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6"/>
      <c r="B341" s="127"/>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6"/>
      <c r="B342" s="127"/>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6"/>
      <c r="B343" s="127"/>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6"/>
      <c r="B344" s="127"/>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6"/>
      <c r="B345" s="127"/>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6"/>
      <c r="B346" s="127"/>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6"/>
      <c r="B347" s="127"/>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6"/>
      <c r="B348" s="127"/>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6"/>
      <c r="B349" s="127"/>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6"/>
      <c r="B350" s="127"/>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6"/>
      <c r="B351" s="127"/>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6"/>
      <c r="B352" s="127"/>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6"/>
      <c r="B353" s="127"/>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6"/>
      <c r="B354" s="127"/>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6"/>
      <c r="B355" s="127"/>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6"/>
      <c r="B356" s="127"/>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6"/>
      <c r="B357" s="127"/>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6"/>
      <c r="B358" s="127"/>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6"/>
      <c r="B359" s="127"/>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6"/>
      <c r="B360" s="127"/>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6"/>
      <c r="B361" s="127"/>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6"/>
      <c r="B362" s="127"/>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6"/>
      <c r="B363" s="127"/>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6"/>
      <c r="B364" s="127"/>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6"/>
      <c r="B365" s="127"/>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6"/>
      <c r="B366" s="127"/>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6"/>
      <c r="B367" s="127"/>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6"/>
      <c r="B368" s="127"/>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6"/>
      <c r="B369" s="127"/>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6"/>
      <c r="B370" s="127"/>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6"/>
      <c r="B371" s="127"/>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6"/>
      <c r="B372" s="127"/>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6"/>
      <c r="B373" s="127"/>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6"/>
      <c r="B374" s="127"/>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6"/>
      <c r="B375" s="127"/>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6"/>
      <c r="B376" s="127"/>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6"/>
      <c r="B377" s="127"/>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6"/>
      <c r="B378" s="127"/>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6"/>
      <c r="B379" s="127"/>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6"/>
      <c r="B380" s="127"/>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6"/>
      <c r="B381" s="127"/>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6"/>
      <c r="B382" s="127"/>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6"/>
      <c r="B383" s="127"/>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6"/>
      <c r="B384" s="127"/>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6"/>
      <c r="B385" s="127"/>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6"/>
      <c r="B386" s="127"/>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6"/>
      <c r="B387" s="127"/>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6"/>
      <c r="B388" s="127"/>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6"/>
      <c r="B389" s="127"/>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6"/>
      <c r="B390" s="127"/>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6"/>
      <c r="B391" s="127"/>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6"/>
      <c r="B392" s="127"/>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6"/>
      <c r="B393" s="127"/>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6"/>
      <c r="B394" s="127"/>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6"/>
      <c r="B395" s="127"/>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6"/>
      <c r="B396" s="127"/>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6"/>
      <c r="B397" s="127"/>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6"/>
      <c r="B398" s="127"/>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6"/>
      <c r="B399" s="127"/>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6"/>
      <c r="B400" s="127"/>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6"/>
      <c r="B401" s="127"/>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6"/>
      <c r="B402" s="127"/>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6"/>
      <c r="B403" s="127"/>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6"/>
      <c r="B404" s="127"/>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6"/>
      <c r="B405" s="127"/>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6"/>
      <c r="B406" s="127"/>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6"/>
      <c r="B407" s="127"/>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6"/>
      <c r="B408" s="127"/>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6"/>
      <c r="B409" s="127"/>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6"/>
      <c r="B410" s="127"/>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6"/>
      <c r="B411" s="127"/>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6"/>
      <c r="B412" s="127"/>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6"/>
      <c r="B413" s="127"/>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6"/>
      <c r="B414" s="127"/>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6"/>
      <c r="B415" s="127"/>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6"/>
      <c r="B416" s="127"/>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6"/>
      <c r="B417" s="127"/>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6"/>
      <c r="B418" s="127"/>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6"/>
      <c r="B419" s="127"/>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6"/>
      <c r="B420" s="127"/>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6"/>
      <c r="B421" s="127"/>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6"/>
      <c r="B422" s="127"/>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6"/>
      <c r="B423" s="127"/>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6"/>
      <c r="B424" s="127"/>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6"/>
      <c r="B425" s="127"/>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6"/>
      <c r="B426" s="127"/>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6"/>
      <c r="B427" s="127"/>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6"/>
      <c r="B428" s="127"/>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6"/>
      <c r="B429" s="127"/>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6"/>
      <c r="B430" s="127"/>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6"/>
      <c r="B431" s="127"/>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6"/>
      <c r="B432" s="127"/>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6"/>
      <c r="B433" s="127"/>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6"/>
      <c r="B434" s="127"/>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6"/>
      <c r="B435" s="127"/>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6"/>
      <c r="B436" s="127"/>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6"/>
      <c r="B437" s="127"/>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6"/>
      <c r="B438" s="127"/>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6"/>
      <c r="B439" s="127"/>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6"/>
      <c r="B440" s="127"/>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6"/>
      <c r="B441" s="127"/>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6"/>
      <c r="B442" s="127"/>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6"/>
      <c r="B443" s="127"/>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6"/>
      <c r="B444" s="127"/>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6"/>
      <c r="B445" s="127"/>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6"/>
      <c r="B446" s="127"/>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6"/>
      <c r="B447" s="127"/>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6"/>
      <c r="B448" s="127"/>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6"/>
      <c r="B449" s="127"/>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6"/>
      <c r="B450" s="127"/>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6"/>
      <c r="B451" s="127"/>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6"/>
      <c r="B452" s="127"/>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6"/>
      <c r="B453" s="127"/>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6"/>
      <c r="B454" s="127"/>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6"/>
      <c r="B455" s="127"/>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6"/>
      <c r="B456" s="127"/>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6"/>
      <c r="B457" s="127"/>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6"/>
      <c r="B458" s="127"/>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6"/>
      <c r="B459" s="127"/>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6"/>
      <c r="B460" s="127"/>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6"/>
      <c r="B461" s="127"/>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6"/>
      <c r="B462" s="127"/>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6"/>
      <c r="B463" s="127"/>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6"/>
      <c r="B464" s="127"/>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6"/>
      <c r="B465" s="127"/>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6"/>
      <c r="B466" s="127"/>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6"/>
      <c r="B467" s="127"/>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6"/>
      <c r="B468" s="127"/>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6"/>
      <c r="B469" s="127"/>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6"/>
      <c r="B470" s="127"/>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6"/>
      <c r="B471" s="127"/>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6"/>
      <c r="B472" s="127"/>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6"/>
      <c r="B473" s="127"/>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6"/>
      <c r="B474" s="127"/>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6"/>
      <c r="B475" s="127"/>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6"/>
      <c r="B476" s="127"/>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6"/>
      <c r="B477" s="127"/>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6"/>
      <c r="B478" s="127"/>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6"/>
      <c r="B479" s="127"/>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6"/>
      <c r="B480" s="127"/>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6"/>
      <c r="B481" s="127"/>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6"/>
      <c r="B482" s="127"/>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6"/>
      <c r="B483" s="127"/>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6"/>
      <c r="B484" s="127"/>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6"/>
      <c r="B485" s="127"/>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6"/>
      <c r="B486" s="127"/>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6"/>
      <c r="B487" s="127"/>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6"/>
      <c r="B488" s="127"/>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6"/>
      <c r="B489" s="127"/>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6"/>
      <c r="B490" s="127"/>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6"/>
      <c r="B491" s="127"/>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6"/>
      <c r="B492" s="127"/>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6"/>
      <c r="B493" s="127"/>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6"/>
      <c r="B494" s="127"/>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6"/>
      <c r="B495" s="127"/>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6"/>
      <c r="B496" s="127"/>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6"/>
      <c r="B497" s="127"/>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6"/>
      <c r="B498" s="127"/>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6"/>
      <c r="B499" s="127"/>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6"/>
      <c r="B500" s="127"/>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6"/>
      <c r="B501" s="127"/>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6"/>
      <c r="B502" s="127"/>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6"/>
      <c r="B503" s="127"/>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6"/>
      <c r="B504" s="127"/>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6"/>
      <c r="B505" s="127"/>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6"/>
      <c r="B506" s="127"/>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6"/>
      <c r="B507" s="127"/>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6"/>
      <c r="B508" s="127"/>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6"/>
      <c r="B509" s="127"/>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6"/>
      <c r="B510" s="127"/>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6"/>
      <c r="B511" s="127"/>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6"/>
      <c r="B512" s="127"/>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6"/>
      <c r="B513" s="127"/>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6"/>
      <c r="B514" s="127"/>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6"/>
      <c r="B515" s="127"/>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6"/>
      <c r="B516" s="127"/>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6"/>
      <c r="B517" s="127"/>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6"/>
      <c r="B518" s="127"/>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6"/>
      <c r="B519" s="127"/>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6"/>
      <c r="B520" s="127"/>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6"/>
      <c r="B521" s="127"/>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6"/>
      <c r="B522" s="127"/>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6"/>
      <c r="B523" s="127"/>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6"/>
      <c r="B524" s="127"/>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6"/>
      <c r="B525" s="127"/>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6"/>
      <c r="B526" s="127"/>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6"/>
      <c r="B527" s="127"/>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6"/>
      <c r="B528" s="127"/>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6"/>
      <c r="B529" s="127"/>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6"/>
      <c r="B530" s="127"/>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6"/>
      <c r="B531" s="127"/>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6"/>
      <c r="B532" s="127"/>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6"/>
      <c r="B533" s="127"/>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6"/>
      <c r="B534" s="127"/>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6"/>
      <c r="B535" s="127"/>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6"/>
      <c r="B536" s="127"/>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6"/>
      <c r="B537" s="127"/>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6"/>
      <c r="B538" s="127"/>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6"/>
      <c r="B539" s="127"/>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6"/>
      <c r="B540" s="127"/>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6"/>
      <c r="B541" s="127"/>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6"/>
      <c r="B542" s="127"/>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6"/>
      <c r="B543" s="127"/>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6"/>
      <c r="B544" s="127"/>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6"/>
      <c r="B545" s="127"/>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6"/>
      <c r="B546" s="127"/>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6"/>
      <c r="B547" s="127"/>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6"/>
      <c r="B548" s="127"/>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6"/>
      <c r="B549" s="127"/>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6"/>
      <c r="B550" s="127"/>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6"/>
      <c r="B551" s="127"/>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6"/>
      <c r="B552" s="127"/>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6"/>
      <c r="B553" s="127"/>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6"/>
      <c r="B554" s="127"/>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6"/>
      <c r="B555" s="127"/>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6"/>
      <c r="B556" s="127"/>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6"/>
      <c r="B557" s="127"/>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6"/>
      <c r="B558" s="127"/>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6"/>
      <c r="B559" s="127"/>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6"/>
      <c r="B560" s="127"/>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6"/>
      <c r="B561" s="127"/>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6"/>
      <c r="B562" s="127"/>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6"/>
      <c r="B563" s="127"/>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6"/>
      <c r="B564" s="127"/>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6"/>
      <c r="B565" s="127"/>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6"/>
      <c r="B566" s="127"/>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6"/>
      <c r="B567" s="127"/>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6"/>
      <c r="B568" s="127"/>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6"/>
      <c r="B569" s="127"/>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6"/>
      <c r="B570" s="127"/>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6"/>
      <c r="B571" s="127"/>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6"/>
      <c r="B572" s="127"/>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6"/>
      <c r="B573" s="127"/>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6"/>
      <c r="B574" s="127"/>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6"/>
      <c r="B575" s="127"/>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6"/>
      <c r="B576" s="127"/>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6"/>
      <c r="B577" s="127"/>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6"/>
      <c r="B578" s="127"/>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6"/>
      <c r="B579" s="127"/>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6"/>
      <c r="B580" s="127"/>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6"/>
      <c r="B581" s="127"/>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6"/>
      <c r="B582" s="127"/>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6"/>
      <c r="B583" s="127"/>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6"/>
      <c r="B584" s="127"/>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6"/>
      <c r="B585" s="127"/>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6"/>
      <c r="B586" s="127"/>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6"/>
      <c r="B587" s="127"/>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6"/>
      <c r="B588" s="127"/>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6"/>
      <c r="B589" s="127"/>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6"/>
      <c r="B590" s="127"/>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6"/>
      <c r="B591" s="127"/>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6"/>
      <c r="B592" s="127"/>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6"/>
      <c r="B593" s="127"/>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6"/>
      <c r="B594" s="127"/>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6"/>
      <c r="B595" s="127"/>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6"/>
      <c r="B596" s="127"/>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6"/>
      <c r="B597" s="127"/>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6"/>
      <c r="B598" s="127"/>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6"/>
      <c r="B599" s="127"/>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6"/>
      <c r="B600" s="127"/>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6"/>
      <c r="B601" s="127"/>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6"/>
      <c r="B602" s="127"/>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6"/>
      <c r="B603" s="127"/>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6"/>
      <c r="B604" s="127"/>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6"/>
      <c r="B605" s="127"/>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6"/>
      <c r="B606" s="127"/>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6"/>
      <c r="B607" s="127"/>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6"/>
      <c r="B608" s="127"/>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6"/>
      <c r="B609" s="127"/>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6"/>
      <c r="B610" s="127"/>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6"/>
      <c r="B611" s="127"/>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6"/>
      <c r="B612" s="127"/>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6"/>
      <c r="B613" s="127"/>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6"/>
      <c r="B614" s="127"/>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6"/>
      <c r="B615" s="127"/>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6"/>
      <c r="B616" s="127"/>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6"/>
      <c r="B617" s="127"/>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6"/>
      <c r="B618" s="127"/>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6"/>
      <c r="B619" s="127"/>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6"/>
      <c r="B620" s="127"/>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6"/>
      <c r="B621" s="127"/>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6"/>
      <c r="B622" s="127"/>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6"/>
      <c r="B623" s="127"/>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6"/>
      <c r="B624" s="127"/>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6"/>
      <c r="B625" s="127"/>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6"/>
      <c r="B626" s="127"/>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6"/>
      <c r="B627" s="127"/>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6"/>
      <c r="B628" s="127"/>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6"/>
      <c r="B629" s="127"/>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6"/>
      <c r="B630" s="127"/>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6"/>
      <c r="B631" s="127"/>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6"/>
      <c r="B632" s="127"/>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6"/>
      <c r="B633" s="127"/>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6"/>
      <c r="B634" s="127"/>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6"/>
      <c r="B635" s="127"/>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6"/>
      <c r="B636" s="127"/>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6"/>
      <c r="B637" s="127"/>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6"/>
      <c r="B638" s="127"/>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6"/>
      <c r="B639" s="127"/>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6"/>
      <c r="B640" s="127"/>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6"/>
      <c r="B641" s="127"/>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6"/>
      <c r="B642" s="127"/>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6"/>
      <c r="B643" s="127"/>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6"/>
      <c r="B644" s="127"/>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6"/>
      <c r="B645" s="127"/>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6"/>
      <c r="B646" s="127"/>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6"/>
      <c r="B647" s="127"/>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6"/>
      <c r="B648" s="127"/>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6"/>
      <c r="B649" s="127"/>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6"/>
      <c r="B650" s="127"/>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6"/>
      <c r="B651" s="127"/>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6"/>
      <c r="B652" s="127"/>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6"/>
      <c r="B653" s="127"/>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6"/>
      <c r="B654" s="127"/>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6"/>
      <c r="B655" s="127"/>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6"/>
      <c r="B656" s="127"/>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6"/>
      <c r="B657" s="127"/>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6"/>
      <c r="B658" s="127"/>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6"/>
      <c r="B659" s="127"/>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6"/>
      <c r="B660" s="127"/>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6"/>
      <c r="B661" s="127"/>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6"/>
      <c r="B662" s="127"/>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6"/>
      <c r="B663" s="127"/>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6"/>
      <c r="B664" s="127"/>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6"/>
      <c r="B665" s="127"/>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6"/>
      <c r="B666" s="127"/>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6"/>
      <c r="B667" s="127"/>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6"/>
      <c r="B668" s="127"/>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6"/>
      <c r="B669" s="127"/>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6"/>
      <c r="B670" s="127"/>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6"/>
      <c r="B671" s="127"/>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6"/>
      <c r="B672" s="127"/>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6"/>
      <c r="B673" s="127"/>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6"/>
      <c r="B674" s="127"/>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6"/>
      <c r="B675" s="127"/>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6"/>
      <c r="B676" s="127"/>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6"/>
      <c r="B677" s="127"/>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6"/>
      <c r="B678" s="127"/>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6"/>
      <c r="B679" s="127"/>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6"/>
      <c r="B680" s="127"/>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6"/>
      <c r="B681" s="127"/>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6"/>
      <c r="B682" s="127"/>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6"/>
      <c r="B683" s="127"/>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6"/>
      <c r="B684" s="127"/>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6"/>
      <c r="B685" s="127"/>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6"/>
      <c r="B686" s="127"/>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6"/>
      <c r="B687" s="127"/>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6"/>
      <c r="B688" s="127"/>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6"/>
      <c r="B689" s="127"/>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6"/>
      <c r="B690" s="127"/>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6"/>
      <c r="B691" s="127"/>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6"/>
      <c r="B692" s="127"/>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6"/>
      <c r="B693" s="127"/>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6"/>
      <c r="B694" s="127"/>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6"/>
      <c r="B695" s="127"/>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6"/>
      <c r="B696" s="127"/>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6"/>
      <c r="B697" s="127"/>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6"/>
      <c r="B698" s="127"/>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6"/>
      <c r="B699" s="127"/>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6"/>
      <c r="B700" s="127"/>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6"/>
      <c r="B701" s="127"/>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6"/>
      <c r="B702" s="127"/>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6"/>
      <c r="B703" s="127"/>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6"/>
      <c r="B704" s="127"/>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6"/>
      <c r="B705" s="127"/>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6"/>
      <c r="B706" s="127"/>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6"/>
      <c r="B707" s="127"/>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6"/>
      <c r="B708" s="127"/>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6"/>
      <c r="B709" s="127"/>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6"/>
      <c r="B710" s="127"/>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6"/>
      <c r="B711" s="127"/>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6"/>
      <c r="B712" s="127"/>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6"/>
      <c r="B713" s="127"/>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6"/>
      <c r="B714" s="127"/>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6"/>
      <c r="B715" s="127"/>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6"/>
      <c r="B716" s="127"/>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6"/>
      <c r="B717" s="127"/>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6"/>
      <c r="B718" s="127"/>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6"/>
      <c r="B719" s="127"/>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6"/>
      <c r="B720" s="127"/>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6"/>
      <c r="B721" s="127"/>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6"/>
      <c r="B722" s="127"/>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6"/>
      <c r="B723" s="127"/>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6"/>
      <c r="B724" s="127"/>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6"/>
      <c r="B725" s="127"/>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6"/>
      <c r="B726" s="127"/>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6"/>
      <c r="B727" s="127"/>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6"/>
      <c r="B728" s="127"/>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6"/>
      <c r="B729" s="127"/>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6"/>
      <c r="B730" s="127"/>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6"/>
      <c r="B731" s="127"/>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6"/>
      <c r="B732" s="127"/>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6"/>
      <c r="B733" s="127"/>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6"/>
      <c r="B734" s="127"/>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6"/>
      <c r="B735" s="127"/>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6"/>
      <c r="B736" s="127"/>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6"/>
      <c r="B737" s="127"/>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6"/>
      <c r="B738" s="127"/>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6"/>
      <c r="B739" s="127"/>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6"/>
      <c r="B740" s="127"/>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6"/>
      <c r="B741" s="127"/>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6"/>
      <c r="B742" s="127"/>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6"/>
      <c r="B743" s="127"/>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6"/>
      <c r="B744" s="127"/>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6"/>
      <c r="B745" s="127"/>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6"/>
      <c r="B746" s="127"/>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6"/>
      <c r="B747" s="127"/>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6"/>
      <c r="B748" s="127"/>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6"/>
      <c r="B749" s="127"/>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6"/>
      <c r="B750" s="127"/>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6"/>
      <c r="B751" s="127"/>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6"/>
      <c r="B752" s="127"/>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6"/>
      <c r="B753" s="127"/>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6"/>
      <c r="B754" s="127"/>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6"/>
      <c r="B755" s="127"/>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6"/>
      <c r="B756" s="127"/>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6"/>
      <c r="B757" s="127"/>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6"/>
      <c r="B758" s="127"/>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6"/>
      <c r="B759" s="127"/>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6"/>
      <c r="B760" s="127"/>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6"/>
      <c r="B761" s="127"/>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6"/>
      <c r="B762" s="127"/>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6"/>
      <c r="B763" s="127"/>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6"/>
      <c r="B764" s="127"/>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6"/>
      <c r="B765" s="127"/>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6"/>
      <c r="B766" s="127"/>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6"/>
      <c r="B767" s="127"/>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6"/>
      <c r="B768" s="127"/>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6"/>
      <c r="B769" s="127"/>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6"/>
      <c r="B770" s="127"/>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6"/>
      <c r="B771" s="127"/>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6"/>
      <c r="B772" s="127"/>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6"/>
      <c r="B773" s="127"/>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6"/>
      <c r="B774" s="127"/>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6"/>
      <c r="B775" s="127"/>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6"/>
      <c r="B776" s="127"/>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6"/>
      <c r="B777" s="127"/>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6"/>
      <c r="B778" s="127"/>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6"/>
      <c r="B779" s="127"/>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6"/>
      <c r="B780" s="127"/>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6"/>
      <c r="B781" s="127"/>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6"/>
      <c r="B782" s="127"/>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6"/>
      <c r="B783" s="127"/>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6"/>
      <c r="B784" s="127"/>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6"/>
      <c r="B785" s="127"/>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6"/>
      <c r="B786" s="127"/>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6"/>
      <c r="B787" s="127"/>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6"/>
      <c r="B788" s="127"/>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6"/>
      <c r="B789" s="127"/>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6"/>
      <c r="B790" s="127"/>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6"/>
      <c r="B791" s="127"/>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6"/>
      <c r="B792" s="127"/>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6"/>
      <c r="B793" s="127"/>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6"/>
      <c r="B794" s="127"/>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6"/>
      <c r="B795" s="127"/>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6"/>
      <c r="B796" s="127"/>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6"/>
      <c r="B797" s="127"/>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6"/>
      <c r="B798" s="127"/>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6"/>
      <c r="B799" s="127"/>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6"/>
      <c r="B800" s="127"/>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6"/>
      <c r="B801" s="127"/>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6"/>
      <c r="B802" s="127"/>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6"/>
      <c r="B803" s="127"/>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6"/>
      <c r="B804" s="127"/>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6"/>
      <c r="B805" s="127"/>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6"/>
      <c r="B806" s="127"/>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6"/>
      <c r="B807" s="127"/>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6"/>
      <c r="B808" s="127"/>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6"/>
      <c r="B809" s="127"/>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6"/>
      <c r="B810" s="127"/>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6"/>
      <c r="B811" s="127"/>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6"/>
      <c r="B812" s="127"/>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6"/>
      <c r="B813" s="127"/>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6"/>
      <c r="B814" s="127"/>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6"/>
      <c r="B815" s="127"/>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6"/>
      <c r="B816" s="127"/>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6"/>
      <c r="B817" s="127"/>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6"/>
      <c r="B818" s="127"/>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6"/>
      <c r="B819" s="127"/>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6"/>
      <c r="B820" s="127"/>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6"/>
      <c r="B821" s="127"/>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6"/>
      <c r="B822" s="127"/>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6"/>
      <c r="B823" s="127"/>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6"/>
      <c r="B824" s="127"/>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6"/>
      <c r="B825" s="127"/>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6"/>
      <c r="B826" s="127"/>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6"/>
      <c r="B827" s="127"/>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6"/>
      <c r="B828" s="127"/>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6"/>
      <c r="B829" s="127"/>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6"/>
      <c r="B830" s="127"/>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6"/>
      <c r="B831" s="127"/>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6"/>
      <c r="B832" s="127"/>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6"/>
      <c r="B833" s="127"/>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6"/>
      <c r="B834" s="127"/>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6"/>
      <c r="B835" s="127"/>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6"/>
      <c r="B836" s="127"/>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6"/>
      <c r="B837" s="127"/>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6"/>
      <c r="B838" s="127"/>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6"/>
      <c r="B839" s="127"/>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6"/>
      <c r="B840" s="127"/>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6"/>
      <c r="B841" s="127"/>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6"/>
      <c r="B842" s="127"/>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6"/>
      <c r="B843" s="127"/>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6"/>
      <c r="B844" s="127"/>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6"/>
      <c r="B845" s="127"/>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6"/>
      <c r="B846" s="127"/>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6"/>
      <c r="B847" s="127"/>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6"/>
      <c r="B848" s="127"/>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6"/>
      <c r="B849" s="127"/>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6"/>
      <c r="B850" s="127"/>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6"/>
      <c r="B851" s="127"/>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6"/>
      <c r="B852" s="127"/>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6"/>
      <c r="B853" s="127"/>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6"/>
      <c r="B854" s="127"/>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6"/>
      <c r="B855" s="127"/>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6"/>
      <c r="B856" s="127"/>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6"/>
      <c r="B857" s="127"/>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6"/>
      <c r="B858" s="127"/>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6"/>
      <c r="B859" s="127"/>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6"/>
      <c r="B860" s="127"/>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6"/>
      <c r="B861" s="127"/>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6"/>
      <c r="B862" s="127"/>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6"/>
      <c r="B863" s="127"/>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6"/>
      <c r="B864" s="127"/>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6"/>
      <c r="B865" s="127"/>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6"/>
      <c r="B866" s="127"/>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6"/>
      <c r="B867" s="127"/>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6"/>
      <c r="B868" s="127"/>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6"/>
      <c r="B869" s="127"/>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6"/>
      <c r="B870" s="127"/>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6"/>
      <c r="B871" s="127"/>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6"/>
      <c r="B872" s="127"/>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6"/>
      <c r="B873" s="127"/>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6"/>
      <c r="B874" s="127"/>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6"/>
      <c r="B875" s="127"/>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6"/>
      <c r="B876" s="127"/>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6"/>
      <c r="B877" s="127"/>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6"/>
      <c r="B878" s="127"/>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6"/>
      <c r="B879" s="127"/>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6"/>
      <c r="B880" s="127"/>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6"/>
      <c r="B881" s="127"/>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6"/>
      <c r="B882" s="127"/>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6"/>
      <c r="B883" s="127"/>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6"/>
      <c r="B884" s="127"/>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6"/>
      <c r="B885" s="127"/>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6"/>
      <c r="B886" s="127"/>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6"/>
      <c r="B887" s="127"/>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6"/>
      <c r="B888" s="127"/>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6"/>
      <c r="B889" s="127"/>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6"/>
      <c r="B890" s="127"/>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6"/>
      <c r="B891" s="127"/>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6"/>
      <c r="B892" s="127"/>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6"/>
      <c r="B893" s="127"/>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6"/>
      <c r="B894" s="127"/>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6"/>
      <c r="B895" s="127"/>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6"/>
      <c r="B896" s="127"/>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6"/>
      <c r="B897" s="127"/>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6"/>
      <c r="B898" s="127"/>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6"/>
      <c r="B899" s="127"/>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6"/>
      <c r="B900" s="127"/>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6"/>
      <c r="B901" s="127"/>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6"/>
      <c r="B902" s="127"/>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6"/>
      <c r="B903" s="127"/>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6"/>
      <c r="B904" s="127"/>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6"/>
      <c r="B905" s="127"/>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6"/>
      <c r="B906" s="127"/>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6"/>
      <c r="B907" s="127"/>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6"/>
      <c r="B908" s="127"/>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6"/>
      <c r="B909" s="127"/>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6"/>
      <c r="B910" s="127"/>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6"/>
      <c r="B911" s="127"/>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6"/>
      <c r="B912" s="127"/>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6"/>
      <c r="B913" s="127"/>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6"/>
      <c r="B914" s="127"/>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6"/>
      <c r="B915" s="127"/>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6"/>
      <c r="B916" s="127"/>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6"/>
      <c r="B917" s="127"/>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6"/>
      <c r="B918" s="127"/>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6"/>
      <c r="B919" s="127"/>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6"/>
      <c r="B920" s="127"/>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6"/>
      <c r="B921" s="127"/>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6"/>
      <c r="B922" s="127"/>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6"/>
      <c r="B923" s="127"/>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6"/>
      <c r="B924" s="127"/>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6"/>
      <c r="B925" s="127"/>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6"/>
      <c r="B926" s="127"/>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6"/>
      <c r="B927" s="127"/>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6"/>
      <c r="B928" s="127"/>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6"/>
      <c r="B929" s="127"/>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6"/>
      <c r="B930" s="127"/>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6"/>
      <c r="B931" s="127"/>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6"/>
      <c r="B932" s="127"/>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6"/>
      <c r="B933" s="127"/>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6"/>
      <c r="B934" s="127"/>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6"/>
      <c r="B935" s="127"/>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6"/>
      <c r="B936" s="127"/>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6"/>
      <c r="B937" s="127"/>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6"/>
      <c r="B938" s="127"/>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6"/>
      <c r="B939" s="127"/>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6"/>
      <c r="B940" s="127"/>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6"/>
      <c r="B941" s="127"/>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6"/>
      <c r="B942" s="127"/>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6"/>
      <c r="B943" s="127"/>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6"/>
      <c r="B944" s="127"/>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6"/>
      <c r="B945" s="127"/>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6"/>
      <c r="B946" s="127"/>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6"/>
      <c r="B947" s="127"/>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6"/>
      <c r="B948" s="127"/>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6"/>
      <c r="B949" s="127"/>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6"/>
      <c r="B950" s="127"/>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6"/>
      <c r="B951" s="127"/>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6"/>
      <c r="B952" s="127"/>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6"/>
      <c r="B953" s="127"/>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6"/>
      <c r="B954" s="127"/>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6"/>
      <c r="B955" s="127"/>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6"/>
      <c r="B956" s="127"/>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6"/>
      <c r="B957" s="127"/>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6"/>
      <c r="B958" s="127"/>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6"/>
      <c r="B959" s="127"/>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6"/>
      <c r="B960" s="127"/>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6"/>
      <c r="B961" s="127"/>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6"/>
      <c r="B962" s="127"/>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6"/>
      <c r="B963" s="127"/>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6"/>
      <c r="B964" s="127"/>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6"/>
      <c r="B965" s="127"/>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6"/>
      <c r="B966" s="127"/>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6"/>
      <c r="B967" s="127"/>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6"/>
      <c r="B968" s="127"/>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6"/>
      <c r="B969" s="127"/>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6"/>
      <c r="B970" s="127"/>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6"/>
      <c r="B971" s="127"/>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6"/>
      <c r="B972" s="127"/>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6"/>
      <c r="B973" s="127"/>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6"/>
      <c r="B974" s="127"/>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6"/>
      <c r="B975" s="127"/>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6"/>
      <c r="B976" s="127"/>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6"/>
      <c r="B977" s="127"/>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6"/>
      <c r="B978" s="127"/>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6"/>
      <c r="B979" s="127"/>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6"/>
      <c r="B980" s="127"/>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6"/>
      <c r="B981" s="127"/>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6"/>
      <c r="B982" s="127"/>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6"/>
      <c r="B983" s="127"/>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6"/>
      <c r="B984" s="127"/>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6"/>
      <c r="B985" s="127"/>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6"/>
      <c r="B986" s="127"/>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6"/>
      <c r="B987" s="127"/>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6"/>
      <c r="B988" s="127"/>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6"/>
      <c r="B989" s="127"/>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6"/>
      <c r="B990" s="127"/>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6"/>
      <c r="B991" s="127"/>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6"/>
      <c r="B992" s="127"/>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6"/>
      <c r="B993" s="127"/>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6"/>
      <c r="B994" s="127"/>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6"/>
      <c r="B995" s="127"/>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6"/>
      <c r="B996" s="127"/>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6"/>
      <c r="B997" s="127"/>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6"/>
      <c r="B998" s="127"/>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6"/>
      <c r="B999" s="127"/>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6"/>
      <c r="B1000" s="127"/>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6"/>
      <c r="B1001" s="127"/>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6"/>
      <c r="B1002" s="127"/>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6"/>
      <c r="B1003" s="127"/>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6"/>
      <c r="B1004" s="127"/>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6"/>
      <c r="B1005" s="127"/>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6"/>
      <c r="B1006" s="127"/>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6"/>
      <c r="B1007" s="127"/>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6"/>
      <c r="B1008" s="127"/>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6"/>
      <c r="B1009" s="127"/>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6"/>
      <c r="B1010" s="127"/>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6"/>
      <c r="B1011" s="127"/>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6"/>
      <c r="B1012" s="127"/>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6"/>
      <c r="B1013" s="127"/>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6"/>
      <c r="B1014" s="127"/>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6"/>
      <c r="B1015" s="127"/>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6"/>
      <c r="B1016" s="127"/>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6"/>
      <c r="B1017" s="127"/>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6"/>
      <c r="B1018" s="127"/>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6"/>
      <c r="B1019" s="127"/>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6"/>
      <c r="B1020" s="127"/>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6"/>
      <c r="B1021" s="127"/>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6"/>
      <c r="B1022" s="127"/>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6"/>
      <c r="B1023" s="127"/>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6"/>
      <c r="B1024" s="127"/>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6"/>
      <c r="B1025" s="127"/>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6"/>
      <c r="B1026" s="127"/>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6"/>
      <c r="B1027" s="127"/>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6"/>
      <c r="B1028" s="127"/>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6"/>
      <c r="B1029" s="127"/>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6"/>
      <c r="B1030" s="127"/>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6"/>
      <c r="B1031" s="127"/>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6"/>
      <c r="B1032" s="127"/>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6"/>
      <c r="B1033" s="127"/>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6"/>
      <c r="B1034" s="127"/>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6"/>
      <c r="B1035" s="127"/>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6"/>
      <c r="B1036" s="127"/>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6"/>
      <c r="B1037" s="127"/>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6"/>
      <c r="B1038" s="127"/>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6"/>
      <c r="B1039" s="127"/>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6"/>
      <c r="B1040" s="127"/>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6"/>
      <c r="B1041" s="127"/>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6"/>
      <c r="B1042" s="127"/>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6"/>
      <c r="B1043" s="127"/>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6"/>
      <c r="B1044" s="127"/>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6"/>
      <c r="B1045" s="127"/>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6"/>
      <c r="B1046" s="127"/>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6"/>
      <c r="B1047" s="127"/>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6"/>
      <c r="B1048" s="127"/>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6"/>
      <c r="B1049" s="127"/>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6"/>
      <c r="B1050" s="127"/>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6"/>
      <c r="B1051" s="127"/>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6"/>
      <c r="B1052" s="127"/>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6"/>
      <c r="B1053" s="127"/>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6"/>
      <c r="B1054" s="127"/>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6"/>
      <c r="B1055" s="127"/>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6"/>
      <c r="B1056" s="127"/>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6"/>
      <c r="B1057" s="127"/>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6"/>
      <c r="B1058" s="127"/>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6"/>
      <c r="B1059" s="127"/>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6"/>
      <c r="B1060" s="127"/>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6"/>
      <c r="B1061" s="127"/>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6"/>
      <c r="B1062" s="127"/>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6"/>
      <c r="B1063" s="127"/>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6"/>
      <c r="B1064" s="127"/>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6"/>
      <c r="B1065" s="127"/>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6"/>
      <c r="B1066" s="127"/>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6"/>
      <c r="B1067" s="127"/>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6"/>
      <c r="B1068" s="127"/>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6"/>
      <c r="B1069" s="127"/>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6"/>
      <c r="B1070" s="127"/>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6"/>
      <c r="B1071" s="127"/>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6"/>
      <c r="B1072" s="127"/>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6"/>
      <c r="B1073" s="127"/>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6"/>
      <c r="B1074" s="127"/>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6"/>
      <c r="B1075" s="127"/>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6"/>
      <c r="B1076" s="127"/>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6"/>
      <c r="B1077" s="127"/>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6"/>
      <c r="B1078" s="127"/>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6"/>
      <c r="B1079" s="127"/>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6"/>
      <c r="B1080" s="127"/>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6"/>
      <c r="B1081" s="127"/>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6"/>
      <c r="B1082" s="127"/>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6"/>
      <c r="B1083" s="127"/>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6"/>
      <c r="B1084" s="127"/>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6"/>
      <c r="B1085" s="127"/>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6"/>
      <c r="B1086" s="127"/>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6"/>
      <c r="B1087" s="127"/>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6"/>
      <c r="B1088" s="127"/>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6"/>
      <c r="B1089" s="127"/>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6"/>
      <c r="B1090" s="127"/>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6"/>
      <c r="B1091" s="127"/>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6"/>
      <c r="B1092" s="127"/>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6"/>
      <c r="B1093" s="127"/>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6"/>
      <c r="B1094" s="127"/>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6"/>
      <c r="B1095" s="127"/>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6"/>
      <c r="B1096" s="127"/>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6"/>
      <c r="B1097" s="127"/>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6"/>
      <c r="B1098" s="127"/>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6"/>
      <c r="B1099" s="127"/>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6"/>
      <c r="B1100" s="127"/>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6"/>
      <c r="B1101" s="127"/>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6"/>
      <c r="B1102" s="127"/>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6"/>
      <c r="B1103" s="127"/>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6"/>
      <c r="B1104" s="127"/>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6"/>
      <c r="B1105" s="127"/>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6"/>
      <c r="B1106" s="127"/>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6"/>
      <c r="B1107" s="127"/>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6"/>
      <c r="B1108" s="127"/>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6"/>
      <c r="B1109" s="127"/>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6"/>
      <c r="B1110" s="127"/>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6"/>
      <c r="B1111" s="127"/>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6"/>
      <c r="B1112" s="127"/>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6"/>
      <c r="B1113" s="127"/>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6"/>
      <c r="B1114" s="127"/>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6"/>
      <c r="B1115" s="127"/>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6"/>
      <c r="B1116" s="127"/>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6"/>
      <c r="B1117" s="127"/>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6"/>
      <c r="B1118" s="127"/>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6"/>
      <c r="B1119" s="127"/>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6"/>
      <c r="B1120" s="127"/>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6"/>
      <c r="B1121" s="127"/>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6"/>
      <c r="B1122" s="127"/>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6"/>
      <c r="B1123" s="127"/>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6"/>
      <c r="B1124" s="127"/>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6"/>
      <c r="B1125" s="127"/>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6"/>
      <c r="B1126" s="127"/>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6"/>
      <c r="B1127" s="127"/>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6"/>
      <c r="B1128" s="127"/>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6"/>
      <c r="B1129" s="127"/>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6"/>
      <c r="B1130" s="127"/>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6"/>
      <c r="B1131" s="127"/>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6"/>
      <c r="B1132" s="127"/>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6"/>
      <c r="B1133" s="127"/>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6"/>
      <c r="B1134" s="127"/>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6"/>
      <c r="B1135" s="127"/>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6"/>
      <c r="B1136" s="127"/>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6"/>
      <c r="B1137" s="127"/>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6"/>
      <c r="B1138" s="127"/>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6"/>
      <c r="B1139" s="127"/>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6"/>
      <c r="B1140" s="127"/>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6"/>
      <c r="B1141" s="127"/>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6"/>
      <c r="B1142" s="127"/>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6"/>
      <c r="B1143" s="127"/>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6"/>
      <c r="B1144" s="127"/>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6"/>
      <c r="B1145" s="127"/>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6"/>
      <c r="B1146" s="127"/>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6"/>
      <c r="B1147" s="127"/>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6"/>
      <c r="B1148" s="127"/>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6"/>
      <c r="B1149" s="127"/>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6"/>
      <c r="B1150" s="127"/>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6"/>
      <c r="B1151" s="127"/>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6"/>
      <c r="B1152" s="127"/>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6"/>
      <c r="B1153" s="127"/>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6"/>
      <c r="B1154" s="127"/>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6"/>
      <c r="B1155" s="127"/>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6"/>
      <c r="B1156" s="127"/>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6"/>
      <c r="B1157" s="127"/>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6"/>
      <c r="B1158" s="127"/>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6"/>
      <c r="B1159" s="127"/>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6"/>
      <c r="B1160" s="127"/>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6"/>
      <c r="B1161" s="127"/>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6"/>
      <c r="B1162" s="127"/>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6"/>
      <c r="B1163" s="127"/>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6"/>
      <c r="B1164" s="127"/>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6"/>
      <c r="B1165" s="127"/>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6"/>
      <c r="B1166" s="127"/>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6"/>
      <c r="B1167" s="127"/>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6"/>
      <c r="B1168" s="127"/>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6"/>
      <c r="B1169" s="127"/>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6"/>
      <c r="B1170" s="127"/>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6"/>
      <c r="B1171" s="127"/>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6"/>
      <c r="B1172" s="127"/>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6"/>
      <c r="B1173" s="127"/>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6"/>
      <c r="B1174" s="127"/>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6"/>
      <c r="B1175" s="127"/>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6"/>
      <c r="B1176" s="127"/>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6"/>
      <c r="B1177" s="127"/>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6"/>
      <c r="B1178" s="127"/>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6"/>
      <c r="B1179" s="127"/>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6"/>
      <c r="B1180" s="127"/>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6"/>
      <c r="B1181" s="127"/>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6"/>
      <c r="B1182" s="127"/>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6"/>
      <c r="B1183" s="127"/>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6"/>
      <c r="B1184" s="127"/>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6"/>
      <c r="B1185" s="127"/>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6"/>
      <c r="B1186" s="127"/>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6"/>
      <c r="B1187" s="127"/>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6"/>
      <c r="B1188" s="127"/>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6"/>
      <c r="B1189" s="127"/>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6"/>
      <c r="B1190" s="127"/>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6"/>
      <c r="B1191" s="127"/>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6"/>
      <c r="B1192" s="127"/>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6"/>
      <c r="B1193" s="127"/>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6"/>
      <c r="B1194" s="127"/>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6"/>
      <c r="B1195" s="127"/>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6"/>
      <c r="B1196" s="127"/>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6"/>
      <c r="B1197" s="127"/>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6"/>
      <c r="B1198" s="127"/>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6"/>
      <c r="B1199" s="127"/>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6"/>
      <c r="B1200" s="127"/>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6"/>
      <c r="B1201" s="127"/>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6"/>
      <c r="B1202" s="127"/>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sheetData>
  <mergeCells count="5">
    <mergeCell ref="B1:F1"/>
    <mergeCell ref="A2:F2"/>
    <mergeCell ref="A3:F3"/>
    <mergeCell ref="E4:F4"/>
    <mergeCell ref="G89:G9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5-03-21T07:43:34Z</cp:lastPrinted>
  <dcterms:modified xsi:type="dcterms:W3CDTF">2025-03-31T07:37:11Z</dcterms:modified>
  <cp:revision>0</cp:revision>
  <dc:subject/>
  <dc:title/>
</cp:coreProperties>
</file>