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sheetId="1" state="visible" r:id="rId2"/>
  </sheets>
  <definedNames>
    <definedName function="false" hidden="false" localSheetId="0" name="_xlnm.Print_Area" vbProcedure="false">Декабрь!$A$1:$F$2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526">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18.12.2024 № 59)</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Ивановской области, муниципальных обще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050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Укрепление материально-технической базы муниципальных образовательных организаций Ивановской области (Предоставление субсидий бюджетным, автономным учреждениям и иным некоммерческим организациям)</t>
  </si>
  <si>
    <t xml:space="preserve">03 1 03 S195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7 01 41100</t>
  </si>
  <si>
    <t xml:space="preserve">Охрана труда (Закупка товаров, работ и услуг для обеспечения государственных (муниципальных) нужд)</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Субсидия на финансовое обеспечение затрат на мероприятия, связанные со сменой формы собственности организаций (Иные бюджетные ассигнования)</t>
  </si>
  <si>
    <t xml:space="preserve">04 1 01 60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Расходы на транспортировку умерших в морг (Закупка товаров, работ и услуг для обеспечения государственных (муниципальных) нужд)</t>
  </si>
  <si>
    <t xml:space="preserve">06 3 01 2622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Основное мероприятие "Организация мероприятий по благоустройству территорий общего пользования"</t>
  </si>
  <si>
    <t xml:space="preserve">06 3 03 00000</t>
  </si>
  <si>
    <t xml:space="preserve">Прочие мероприятия в области благоустройства (Закупка товаров, работ и услуг для обеспечения государственных (муниципальных) нужд)</t>
  </si>
  <si>
    <t xml:space="preserve">06 3 03 265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Содержание централизованных источников водоснабжения (Закупка товаров, работ и услуг для обеспечения государственных (муниципальных) нужд)</t>
  </si>
  <si>
    <t xml:space="preserve">08 1 03 2807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Закупка товаров, работ и услуг для обеспечения государственных (муниципальных) нужд) </t>
  </si>
  <si>
    <t xml:space="preserve">19 3 02 S68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Подпрограмма "Снос самовольных построек на территории Приволжского муниципального района"</t>
  </si>
  <si>
    <t xml:space="preserve">38 4 00 00000</t>
  </si>
  <si>
    <t xml:space="preserve">Основное мероприятие "Снос самовольных построек"</t>
  </si>
  <si>
    <t xml:space="preserve">38 4 01 00000</t>
  </si>
  <si>
    <t xml:space="preserve">Снос самовольных построек (Закупка товаров, работ и услуг для обеспечения государственных (муниципальных) нужд)</t>
  </si>
  <si>
    <t xml:space="preserve">38 4 01 2197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Социальное обеспечение и иные выплаты населению)</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bottom"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21"/>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3" activeCellId="0" sqref="A3:F3"/>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36" hidden="false" customHeight="tru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15" t="s">
        <v>19</v>
      </c>
      <c r="B10" s="30" t="s">
        <v>20</v>
      </c>
      <c r="C10" s="31"/>
      <c r="D10" s="32" t="n">
        <f aca="false">SUM(D11)</f>
        <v>14475591.05</v>
      </c>
      <c r="E10" s="32" t="n">
        <f aca="false">SUM(E11)</f>
        <v>9218467.95</v>
      </c>
      <c r="F10" s="32" t="n">
        <f aca="false">SUM(F11)</f>
        <v>921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3" t="s">
        <v>21</v>
      </c>
      <c r="B11" s="19" t="s">
        <v>22</v>
      </c>
      <c r="C11" s="34"/>
      <c r="D11" s="17" t="n">
        <f aca="false">D12</f>
        <v>14475591.05</v>
      </c>
      <c r="E11" s="17" t="n">
        <f aca="false">E12</f>
        <v>9218467.95</v>
      </c>
      <c r="F11" s="17" t="n">
        <f aca="false">F12</f>
        <v>921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5"/>
      <c r="D12" s="25" t="n">
        <f aca="false">SUM(D13:D14)</f>
        <v>14475591.05</v>
      </c>
      <c r="E12" s="25" t="n">
        <f aca="false">SUM(E13:E14)</f>
        <v>9218467.95</v>
      </c>
      <c r="F12" s="25" t="n">
        <f aca="false">SUM(F13:F14)</f>
        <v>921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6" t="s">
        <v>26</v>
      </c>
      <c r="C13" s="28" t="s">
        <v>27</v>
      </c>
      <c r="D13" s="29" t="n">
        <f aca="false">12318447.44+380000-60000+16571.6+166105.73+99778.2+36600+1358088.08</f>
        <v>14315591.05</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6" t="s">
        <v>29</v>
      </c>
      <c r="C14" s="28" t="s">
        <v>27</v>
      </c>
      <c r="D14" s="29" t="n">
        <v>160000</v>
      </c>
      <c r="E14" s="29" t="n">
        <v>150000</v>
      </c>
      <c r="F14" s="29" t="n">
        <v>15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15" t="s">
        <v>30</v>
      </c>
      <c r="B15" s="30" t="s">
        <v>31</v>
      </c>
      <c r="C15" s="37"/>
      <c r="D15" s="38" t="n">
        <f aca="false">D16+D71+D76+D80+D87+D91+D94+D98</f>
        <v>543616040.67</v>
      </c>
      <c r="E15" s="38" t="n">
        <f aca="false">E16+E71+E76+E80+E87+E91+E94+E98</f>
        <v>415877668.68</v>
      </c>
      <c r="F15" s="38" t="n">
        <f aca="false">F16+F71+F76+F80+F87+F91+F94+F98</f>
        <v>456679217.53</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39" t="s">
        <v>32</v>
      </c>
      <c r="B16" s="40" t="s">
        <v>33</v>
      </c>
      <c r="C16" s="34"/>
      <c r="D16" s="41" t="n">
        <f aca="false">SUM(D17+D32+D52+D58+D63+D65+D67+D69)</f>
        <v>538925896.27</v>
      </c>
      <c r="E16" s="41" t="n">
        <f aca="false">SUM(E17+E32+E52+E58+E63+E65+E67+E69)</f>
        <v>410745651.22</v>
      </c>
      <c r="F16" s="41" t="n">
        <f aca="false">SUM(F17+F32+F52+F58+F63+F65+F67+F69)</f>
        <v>451547200.07</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2" t="s">
        <v>34</v>
      </c>
      <c r="B17" s="43" t="s">
        <v>35</v>
      </c>
      <c r="C17" s="35"/>
      <c r="D17" s="44" t="n">
        <f aca="false">SUM(D18:D31)</f>
        <v>184803294.39</v>
      </c>
      <c r="E17" s="44" t="n">
        <f aca="false">SUM(E18:E31)</f>
        <v>130137201.35</v>
      </c>
      <c r="F17" s="44" t="n">
        <f aca="false">SUM(F18:F31)</f>
        <v>142019570.69</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5" t="s">
        <v>36</v>
      </c>
      <c r="B18" s="46" t="s">
        <v>37</v>
      </c>
      <c r="C18" s="28" t="s">
        <v>38</v>
      </c>
      <c r="D18" s="29" t="n">
        <f aca="false">1634807.36-18000-6248-7500</f>
        <v>1603059.36</v>
      </c>
      <c r="E18" s="29" t="n">
        <v>1611025.36</v>
      </c>
      <c r="F18" s="29" t="n">
        <v>1611025.36</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5" t="s">
        <v>39</v>
      </c>
      <c r="B19" s="46" t="s">
        <v>37</v>
      </c>
      <c r="C19" s="28" t="s">
        <v>40</v>
      </c>
      <c r="D19" s="29" t="n">
        <f aca="false">13747113.64+1262960.12+27066.94+6390-1052.75-1816208.67</f>
        <v>13226269.28</v>
      </c>
      <c r="E19" s="29" t="n">
        <v>13075295.64</v>
      </c>
      <c r="F19" s="29" t="n">
        <v>13075295.64</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5" t="s">
        <v>41</v>
      </c>
      <c r="B20" s="46" t="s">
        <v>37</v>
      </c>
      <c r="C20" s="28" t="s">
        <v>18</v>
      </c>
      <c r="D20" s="29" t="n">
        <f aca="false">141400-129100</f>
        <v>12300</v>
      </c>
      <c r="E20" s="29" t="n">
        <v>141400</v>
      </c>
      <c r="F20" s="29" t="n">
        <v>1414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5" t="s">
        <v>42</v>
      </c>
      <c r="B21" s="46" t="s">
        <v>43</v>
      </c>
      <c r="C21" s="28" t="s">
        <v>38</v>
      </c>
      <c r="D21" s="29" t="n">
        <f aca="false">36054752.33+105544.38-320955.5-96928.56+19594.98+5917.7+3277+4648</f>
        <v>35775850.33</v>
      </c>
      <c r="E21" s="29" t="n">
        <f aca="false">42218020.52-21788945.81</f>
        <v>20429074.71</v>
      </c>
      <c r="F21" s="29" t="n">
        <v>42218020.5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5" t="s">
        <v>44</v>
      </c>
      <c r="B22" s="46" t="s">
        <v>43</v>
      </c>
      <c r="C22" s="28" t="s">
        <v>40</v>
      </c>
      <c r="D22" s="29" t="n">
        <f aca="false">28455908.64+7689525+52000+540000+74500+185100+470000+1815.79+57370-0.01+2958495.93+30000+8907265.58+207986.75-1540701.12-3277+15000+656730+100000-4648-91024-1485305.32-187713.92</f>
        <v>47089028.32</v>
      </c>
      <c r="E22" s="29" t="n">
        <f aca="false">12153228.53-9898053.53+18219296.14</f>
        <v>20474471.14</v>
      </c>
      <c r="F22" s="29" t="n">
        <v>10456332.1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5" t="s">
        <v>45</v>
      </c>
      <c r="B23" s="46" t="s">
        <v>43</v>
      </c>
      <c r="C23" s="28" t="s">
        <v>18</v>
      </c>
      <c r="D23" s="47" t="n">
        <f aca="false">439765-62400-42027</f>
        <v>335338</v>
      </c>
      <c r="E23" s="47" t="n">
        <v>438177</v>
      </c>
      <c r="F23" s="47" t="n">
        <v>438177</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5" t="s">
        <v>46</v>
      </c>
      <c r="B24" s="46" t="s">
        <v>47</v>
      </c>
      <c r="C24" s="28" t="s">
        <v>38</v>
      </c>
      <c r="D24" s="29" t="n">
        <f aca="false">67985213+1625121.35+490786.65+268132.87+80976.13</f>
        <v>70450230</v>
      </c>
      <c r="E24" s="29" t="n">
        <v>68984640</v>
      </c>
      <c r="F24" s="29" t="n">
        <v>68984640</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5" t="s">
        <v>48</v>
      </c>
      <c r="B25" s="46" t="s">
        <v>47</v>
      </c>
      <c r="C25" s="28" t="s">
        <v>40</v>
      </c>
      <c r="D25" s="29" t="n">
        <v>347655</v>
      </c>
      <c r="E25" s="29" t="n">
        <v>347655</v>
      </c>
      <c r="F25" s="29" t="n">
        <v>34765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5" t="s">
        <v>49</v>
      </c>
      <c r="B26" s="46" t="s">
        <v>50</v>
      </c>
      <c r="C26" s="28" t="s">
        <v>40</v>
      </c>
      <c r="D26" s="29" t="n">
        <f aca="false">722181.25-144375</f>
        <v>577806.25</v>
      </c>
      <c r="E26" s="29" t="n">
        <f aca="false">885806.25-226843.75</f>
        <v>658962.5</v>
      </c>
      <c r="F26" s="29" t="n">
        <f aca="false">995137.5-224612.5</f>
        <v>7705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66" hidden="false" customHeight="true" outlineLevel="0" collapsed="false">
      <c r="A27" s="45" t="s">
        <v>51</v>
      </c>
      <c r="B27" s="46" t="s">
        <v>52</v>
      </c>
      <c r="C27" s="28" t="s">
        <v>40</v>
      </c>
      <c r="D27" s="29" t="n">
        <f aca="false">4150782-4150782</f>
        <v>0</v>
      </c>
      <c r="E27" s="29" t="n">
        <v>0</v>
      </c>
      <c r="F27" s="29" t="n">
        <v>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5" t="s">
        <v>53</v>
      </c>
      <c r="B28" s="46" t="s">
        <v>54</v>
      </c>
      <c r="C28" s="28" t="s">
        <v>40</v>
      </c>
      <c r="D28" s="29" t="n">
        <f aca="false">1973125+56375+404208+37313</f>
        <v>2471021</v>
      </c>
      <c r="E28" s="29" t="n">
        <f aca="false">3049375+87125</f>
        <v>3136500</v>
      </c>
      <c r="F28" s="29" t="n">
        <f aca="false">3049375+87125</f>
        <v>31365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2.5" hidden="false" customHeight="true" outlineLevel="0" collapsed="false">
      <c r="A29" s="45" t="s">
        <v>55</v>
      </c>
      <c r="B29" s="46" t="s">
        <v>56</v>
      </c>
      <c r="C29" s="28" t="s">
        <v>57</v>
      </c>
      <c r="D29" s="29" t="n">
        <v>1020000</v>
      </c>
      <c r="E29" s="29" t="n">
        <v>840000</v>
      </c>
      <c r="F29" s="29" t="n">
        <v>84000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7.25" hidden="false" customHeight="false" outlineLevel="0" collapsed="false">
      <c r="A30" s="45" t="s">
        <v>58</v>
      </c>
      <c r="B30" s="46" t="s">
        <v>59</v>
      </c>
      <c r="C30" s="28" t="s">
        <v>40</v>
      </c>
      <c r="D30" s="29" t="n">
        <f aca="false">173684.21+3300000+0.01</f>
        <v>3473684.22</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88.5" hidden="false" customHeight="true" outlineLevel="0" collapsed="false">
      <c r="A31" s="45" t="s">
        <v>60</v>
      </c>
      <c r="B31" s="46" t="s">
        <v>61</v>
      </c>
      <c r="C31" s="28" t="s">
        <v>40</v>
      </c>
      <c r="D31" s="29" t="n">
        <v>8421052.63</v>
      </c>
      <c r="E31" s="29" t="n">
        <v>0</v>
      </c>
      <c r="F31" s="29"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15.75" hidden="false" customHeight="false" outlineLevel="0" collapsed="false">
      <c r="A32" s="42" t="s">
        <v>62</v>
      </c>
      <c r="B32" s="43" t="s">
        <v>63</v>
      </c>
      <c r="C32" s="35"/>
      <c r="D32" s="44" t="n">
        <f aca="false">SUM(D33:D51)</f>
        <v>317707404.5</v>
      </c>
      <c r="E32" s="44" t="n">
        <f aca="false">SUM(E33:E51)</f>
        <v>261122950.85</v>
      </c>
      <c r="F32" s="44" t="n">
        <f aca="false">SUM(F33:F51)</f>
        <v>289568870.24</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63" hidden="false" customHeight="false" outlineLevel="0" collapsed="false">
      <c r="A33" s="45" t="s">
        <v>36</v>
      </c>
      <c r="B33" s="46" t="s">
        <v>64</v>
      </c>
      <c r="C33" s="28" t="s">
        <v>38</v>
      </c>
      <c r="D33" s="29" t="n">
        <f aca="false">86810+6222.91+1879.32</f>
        <v>94912.23</v>
      </c>
      <c r="E33" s="29" t="n">
        <v>86810</v>
      </c>
      <c r="F33" s="29" t="n">
        <v>8681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31.5" hidden="false" customHeight="false" outlineLevel="0" collapsed="false">
      <c r="A34" s="45" t="s">
        <v>39</v>
      </c>
      <c r="B34" s="46" t="s">
        <v>64</v>
      </c>
      <c r="C34" s="28" t="s">
        <v>40</v>
      </c>
      <c r="D34" s="29" t="n">
        <f aca="false">1970950+95753.79+4922+705632.7+10080+133920</f>
        <v>2921258.49</v>
      </c>
      <c r="E34" s="29" t="n">
        <v>1967850</v>
      </c>
      <c r="F34" s="29" t="n">
        <v>196785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83.25" hidden="false" customHeight="true" outlineLevel="0" collapsed="false">
      <c r="A35" s="48" t="s">
        <v>65</v>
      </c>
      <c r="B35" s="36" t="s">
        <v>66</v>
      </c>
      <c r="C35" s="28" t="s">
        <v>38</v>
      </c>
      <c r="D35" s="29" t="n">
        <f aca="false">14177198.18+1310+1761.12+531.84+8000+2848</f>
        <v>14191649.14</v>
      </c>
      <c r="E35" s="29" t="n">
        <v>14304598.18</v>
      </c>
      <c r="F35" s="29" t="n">
        <v>14304598.18</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8" t="s">
        <v>67</v>
      </c>
      <c r="B36" s="36" t="s">
        <v>66</v>
      </c>
      <c r="C36" s="28" t="s">
        <v>40</v>
      </c>
      <c r="D36" s="29" t="n">
        <f aca="false">25838207+108173.6+57000-0.01+53167.48+1836277.82+60000-895318.44+8587624.21+149400+-1310-55770-781169.02+23000+300000+150000+242778.62+261040.06+30000+200410-2848-1253755.56-1671083.97-375000</f>
        <v>32860823.79</v>
      </c>
      <c r="E36" s="29" t="n">
        <f aca="false">10066882.2-3863184+425200+13031741.8</f>
        <v>19660640</v>
      </c>
      <c r="F36" s="29" t="n">
        <f aca="false">10538345.99-3189840</f>
        <v>7348505.99</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48" t="s">
        <v>68</v>
      </c>
      <c r="B37" s="36" t="s">
        <v>66</v>
      </c>
      <c r="C37" s="28" t="s">
        <v>27</v>
      </c>
      <c r="D37" s="29" t="n">
        <f aca="false">11031029.91+1500000+3997304+2752671.4+96696+104969.45+567407.72+1689001.2</f>
        <v>21739079.68</v>
      </c>
      <c r="E37" s="29" t="n">
        <f aca="false">10041963.22+3863184</f>
        <v>13905147.22</v>
      </c>
      <c r="F37" s="29" t="n">
        <f aca="false">15767599.02+3189840</f>
        <v>18957439.02</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31.5" hidden="false" customHeight="false" outlineLevel="0" collapsed="false">
      <c r="A38" s="48" t="s">
        <v>69</v>
      </c>
      <c r="B38" s="36" t="s">
        <v>66</v>
      </c>
      <c r="C38" s="28" t="s">
        <v>18</v>
      </c>
      <c r="D38" s="29" t="n">
        <f aca="false">1125550-5516.94-163087.06</f>
        <v>956946</v>
      </c>
      <c r="E38" s="29" t="n">
        <v>1130850</v>
      </c>
      <c r="F38" s="29" t="n">
        <v>1130850</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73.25" hidden="false" customHeight="false" outlineLevel="0" collapsed="false">
      <c r="A39" s="48" t="s">
        <v>70</v>
      </c>
      <c r="B39" s="36" t="s">
        <v>71</v>
      </c>
      <c r="C39" s="28" t="s">
        <v>38</v>
      </c>
      <c r="D39" s="29" t="n">
        <f aca="false">120000+36240</f>
        <v>156240</v>
      </c>
      <c r="E39" s="29" t="n">
        <v>0</v>
      </c>
      <c r="F39" s="29" t="n">
        <v>0</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26" t="s">
        <v>72</v>
      </c>
      <c r="B40" s="36" t="s">
        <v>73</v>
      </c>
      <c r="C40" s="28" t="s">
        <v>38</v>
      </c>
      <c r="D40" s="29" t="n">
        <f aca="false">82910255+59748.08+18043.92+1277036.1+385664.9</f>
        <v>84650748</v>
      </c>
      <c r="E40" s="29" t="n">
        <v>84051151</v>
      </c>
      <c r="F40" s="29" t="n">
        <v>84051151</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41.75" hidden="false" customHeight="false" outlineLevel="0" collapsed="false">
      <c r="A41" s="49" t="s">
        <v>74</v>
      </c>
      <c r="B41" s="36" t="s">
        <v>73</v>
      </c>
      <c r="C41" s="28" t="s">
        <v>40</v>
      </c>
      <c r="D41" s="50" t="n">
        <f aca="false">2209693+212935</f>
        <v>2422628</v>
      </c>
      <c r="E41" s="50" t="n">
        <v>2209693</v>
      </c>
      <c r="F41" s="50" t="n">
        <v>22096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26" t="s">
        <v>75</v>
      </c>
      <c r="B42" s="36" t="s">
        <v>76</v>
      </c>
      <c r="C42" s="28" t="s">
        <v>27</v>
      </c>
      <c r="D42" s="29" t="n">
        <f aca="false">1862516+42910.17</f>
        <v>1905426.17</v>
      </c>
      <c r="E42" s="29" t="n">
        <v>1886573</v>
      </c>
      <c r="F42" s="29" t="n">
        <v>1886573</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65.75" hidden="false" customHeight="true" outlineLevel="0" collapsed="false">
      <c r="A43" s="45" t="s">
        <v>77</v>
      </c>
      <c r="B43" s="46" t="s">
        <v>78</v>
      </c>
      <c r="C43" s="28" t="s">
        <v>38</v>
      </c>
      <c r="D43" s="29" t="n">
        <v>4452840</v>
      </c>
      <c r="E43" s="29" t="n">
        <v>4405968</v>
      </c>
      <c r="F43" s="29" t="n">
        <v>4405968</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94.5" hidden="false" customHeight="false" outlineLevel="0" collapsed="false">
      <c r="A44" s="45" t="s">
        <v>55</v>
      </c>
      <c r="B44" s="46" t="s">
        <v>79</v>
      </c>
      <c r="C44" s="28" t="s">
        <v>57</v>
      </c>
      <c r="D44" s="29" t="n">
        <f aca="false">1220000-10000</f>
        <v>1210000</v>
      </c>
      <c r="E44" s="29" t="n">
        <v>1220000</v>
      </c>
      <c r="F44" s="29" t="n">
        <v>122000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346.5" hidden="false" customHeight="false" outlineLevel="0" collapsed="false">
      <c r="A45" s="45" t="s">
        <v>80</v>
      </c>
      <c r="B45" s="46" t="s">
        <v>81</v>
      </c>
      <c r="C45" s="28" t="s">
        <v>40</v>
      </c>
      <c r="D45" s="29" t="n">
        <f aca="false">326638+1060.8</f>
        <v>327698.8</v>
      </c>
      <c r="E45" s="29" t="n">
        <f aca="false">339721.2+1060.8</f>
        <v>340782</v>
      </c>
      <c r="F45" s="29" t="n">
        <v>353290.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47.25" hidden="false" customHeight="false" outlineLevel="0" collapsed="false">
      <c r="A46" s="45" t="s">
        <v>82</v>
      </c>
      <c r="B46" s="46" t="s">
        <v>83</v>
      </c>
      <c r="C46" s="28" t="s">
        <v>40</v>
      </c>
      <c r="D46" s="29" t="n">
        <f aca="false">50440000+2654736.84</f>
        <v>53094736.84</v>
      </c>
      <c r="E46" s="29" t="n">
        <v>0</v>
      </c>
      <c r="F46" s="29"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94.5" hidden="false" customHeight="false" outlineLevel="0" collapsed="false">
      <c r="A47" s="45" t="s">
        <v>84</v>
      </c>
      <c r="B47" s="46" t="s">
        <v>85</v>
      </c>
      <c r="C47" s="28" t="s">
        <v>40</v>
      </c>
      <c r="D47" s="29" t="n">
        <v>12164251.16</v>
      </c>
      <c r="E47" s="29" t="n">
        <v>12293240.61</v>
      </c>
      <c r="F47" s="29" t="n">
        <v>12124741.45</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47.25" hidden="false" customHeight="false" outlineLevel="0" collapsed="false">
      <c r="A48" s="45" t="s">
        <v>82</v>
      </c>
      <c r="B48" s="46" t="s">
        <v>86</v>
      </c>
      <c r="C48" s="28" t="s">
        <v>40</v>
      </c>
      <c r="D48" s="29" t="n">
        <f aca="false">70347526.89+3702501.42-3443326.33+2653994-2653994</f>
        <v>70606701.98</v>
      </c>
      <c r="E48" s="29" t="n">
        <f aca="false">91500549.45+4815818.39</f>
        <v>96316367.84</v>
      </c>
      <c r="F48" s="29" t="n">
        <f aca="false">125495000+6605000</f>
        <v>13210000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216" hidden="false" customHeight="true" outlineLevel="0" collapsed="false">
      <c r="A49" s="45" t="s">
        <v>87</v>
      </c>
      <c r="B49" s="46" t="s">
        <v>88</v>
      </c>
      <c r="C49" s="28" t="s">
        <v>38</v>
      </c>
      <c r="D49" s="29" t="n">
        <f aca="false">7421400+950000+286900+3740000+1129480</f>
        <v>13527780</v>
      </c>
      <c r="E49" s="29" t="n">
        <v>7343280</v>
      </c>
      <c r="F49" s="29" t="n">
        <v>742140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35.25" hidden="false" customHeight="true" outlineLevel="0" collapsed="false">
      <c r="A50" s="45" t="s">
        <v>89</v>
      </c>
      <c r="B50" s="46" t="s">
        <v>90</v>
      </c>
      <c r="C50" s="28" t="s">
        <v>40</v>
      </c>
      <c r="D50" s="29" t="n">
        <f aca="false">70347526.89+3702501.42-3443326.33-70606701.98</f>
        <v>0</v>
      </c>
      <c r="E50" s="29" t="n">
        <f aca="false">91500549.45+4815818.39-96316367.84</f>
        <v>0</v>
      </c>
      <c r="F50" s="29" t="n">
        <f aca="false">125495000+6605000-132100000</f>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35.25" hidden="false" customHeight="true" outlineLevel="0" collapsed="false">
      <c r="A51" s="45" t="s">
        <v>58</v>
      </c>
      <c r="B51" s="46" t="s">
        <v>91</v>
      </c>
      <c r="C51" s="28" t="s">
        <v>40</v>
      </c>
      <c r="D51" s="29" t="n">
        <f aca="false">421052.63+0.01+2631.58</f>
        <v>423684.22</v>
      </c>
      <c r="E51" s="29" t="n">
        <v>0</v>
      </c>
      <c r="F51" s="29"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20.25" hidden="false" customHeight="true" outlineLevel="0" collapsed="false">
      <c r="A52" s="42" t="s">
        <v>92</v>
      </c>
      <c r="B52" s="43" t="s">
        <v>93</v>
      </c>
      <c r="C52" s="35"/>
      <c r="D52" s="44" t="n">
        <f aca="false">SUM(D53:D57)</f>
        <v>18029945.93</v>
      </c>
      <c r="E52" s="44" t="n">
        <f aca="false">SUM(E53:E57)</f>
        <v>16634508.3</v>
      </c>
      <c r="F52" s="44" t="n">
        <f aca="false">SUM(F53:F57)</f>
        <v>16951048.3</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63" hidden="false" customHeight="false" outlineLevel="0" collapsed="false">
      <c r="A53" s="45" t="s">
        <v>94</v>
      </c>
      <c r="B53" s="46" t="s">
        <v>95</v>
      </c>
      <c r="C53" s="28" t="s">
        <v>27</v>
      </c>
      <c r="D53" s="29" t="n">
        <f aca="false">4723602+795744-26640-26640-26640</f>
        <v>5439426</v>
      </c>
      <c r="E53" s="29" t="n">
        <f aca="false">5014393+844733</f>
        <v>5859126</v>
      </c>
      <c r="F53" s="29" t="n">
        <f aca="false">5283910+890133</f>
        <v>6174043</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47.25" hidden="false" customHeight="false" outlineLevel="0" collapsed="false">
      <c r="A54" s="45" t="s">
        <v>96</v>
      </c>
      <c r="B54" s="46" t="s">
        <v>95</v>
      </c>
      <c r="C54" s="28" t="s">
        <v>18</v>
      </c>
      <c r="D54" s="29" t="n">
        <f aca="false">28434-28434</f>
        <v>0</v>
      </c>
      <c r="E54" s="29" t="n">
        <v>30184</v>
      </c>
      <c r="F54" s="29" t="n">
        <v>31807</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63" hidden="false" customHeight="false" outlineLevel="0" collapsed="false">
      <c r="A55" s="26" t="s">
        <v>25</v>
      </c>
      <c r="B55" s="28" t="s">
        <v>97</v>
      </c>
      <c r="C55" s="51" t="s">
        <v>27</v>
      </c>
      <c r="D55" s="50" t="n">
        <f aca="false">4151499.6+6423698.7+30691.02+100000+51630+361772.63+46232.67+19201.9+8239.82+76724+556546.41+215861.18</f>
        <v>12042097.93</v>
      </c>
      <c r="E55" s="50" t="n">
        <f aca="false">4151499.6+6423698.7</f>
        <v>10575198.3</v>
      </c>
      <c r="F55" s="50" t="n">
        <f aca="false">4151499.6+6423698.7</f>
        <v>10575198.3</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94.5" hidden="false" customHeight="false" outlineLevel="0" collapsed="false">
      <c r="A56" s="26" t="s">
        <v>55</v>
      </c>
      <c r="B56" s="28" t="s">
        <v>98</v>
      </c>
      <c r="C56" s="28" t="s">
        <v>57</v>
      </c>
      <c r="D56" s="29" t="n">
        <f aca="false">170000+10000</f>
        <v>180000</v>
      </c>
      <c r="E56" s="29" t="n">
        <v>170000</v>
      </c>
      <c r="F56" s="29" t="n">
        <v>17000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47.25" hidden="false" customHeight="false" outlineLevel="0" collapsed="false">
      <c r="A57" s="26" t="s">
        <v>99</v>
      </c>
      <c r="B57" s="28" t="s">
        <v>100</v>
      </c>
      <c r="C57" s="28" t="s">
        <v>27</v>
      </c>
      <c r="D57" s="29" t="n">
        <f aca="false">350000+18422</f>
        <v>368422</v>
      </c>
      <c r="E57" s="29" t="n">
        <v>0</v>
      </c>
      <c r="F57" s="29" t="n">
        <v>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31.5" hidden="false" customHeight="false" outlineLevel="0" collapsed="false">
      <c r="A58" s="22" t="s">
        <v>101</v>
      </c>
      <c r="B58" s="23" t="s">
        <v>102</v>
      </c>
      <c r="C58" s="35"/>
      <c r="D58" s="44" t="n">
        <f aca="false">SUM(D59:D62)</f>
        <v>1428563.71</v>
      </c>
      <c r="E58" s="44" t="n">
        <f aca="false">SUM(E59:E62)</f>
        <v>1480715.88</v>
      </c>
      <c r="F58" s="44" t="n">
        <f aca="false">SUM(F59:F62)</f>
        <v>1480715.88</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02" hidden="false" customHeight="true" outlineLevel="0" collapsed="false">
      <c r="A59" s="45" t="s">
        <v>103</v>
      </c>
      <c r="B59" s="46" t="s">
        <v>104</v>
      </c>
      <c r="C59" s="28" t="s">
        <v>40</v>
      </c>
      <c r="D59" s="29" t="n">
        <v>50697</v>
      </c>
      <c r="E59" s="29" t="n">
        <v>50697</v>
      </c>
      <c r="F59" s="29" t="n">
        <v>50697</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1.5" hidden="false" customHeight="true" outlineLevel="0" collapsed="false">
      <c r="A60" s="45" t="s">
        <v>105</v>
      </c>
      <c r="B60" s="46" t="s">
        <v>106</v>
      </c>
      <c r="C60" s="28" t="s">
        <v>38</v>
      </c>
      <c r="D60" s="47" t="n">
        <v>192696</v>
      </c>
      <c r="E60" s="47" t="n">
        <v>192696</v>
      </c>
      <c r="F60" s="47" t="n">
        <v>19269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26" hidden="false" customHeight="false" outlineLevel="0" collapsed="false">
      <c r="A61" s="45" t="s">
        <v>107</v>
      </c>
      <c r="B61" s="46" t="s">
        <v>106</v>
      </c>
      <c r="C61" s="28" t="s">
        <v>40</v>
      </c>
      <c r="D61" s="47" t="n">
        <v>261984</v>
      </c>
      <c r="E61" s="47" t="n">
        <v>261984</v>
      </c>
      <c r="F61" s="47" t="n">
        <v>261984</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78.75" hidden="false" customHeight="false" outlineLevel="0" collapsed="false">
      <c r="A62" s="26" t="s">
        <v>108</v>
      </c>
      <c r="B62" s="36" t="s">
        <v>109</v>
      </c>
      <c r="C62" s="28" t="s">
        <v>57</v>
      </c>
      <c r="D62" s="29" t="n">
        <f aca="false">1530194.97-359024.53-247983.73</f>
        <v>923186.71</v>
      </c>
      <c r="E62" s="29" t="n">
        <f aca="false">1530194.97-554856.09</f>
        <v>975338.88</v>
      </c>
      <c r="F62" s="29" t="n">
        <f aca="false">1530194.97-554856.09</f>
        <v>975338.88</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31.5" hidden="false" customHeight="false" outlineLevel="0" collapsed="false">
      <c r="A63" s="22" t="s">
        <v>110</v>
      </c>
      <c r="B63" s="23" t="s">
        <v>111</v>
      </c>
      <c r="C63" s="35"/>
      <c r="D63" s="44" t="n">
        <f aca="false">SUM(D64)</f>
        <v>2596640.19</v>
      </c>
      <c r="E63" s="44" t="n">
        <f aca="false">SUM(E64)</f>
        <v>0</v>
      </c>
      <c r="F63" s="44" t="n">
        <f aca="false">SUM(F64)</f>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48.75" hidden="false" customHeight="true" outlineLevel="0" collapsed="false">
      <c r="A64" s="45" t="s">
        <v>112</v>
      </c>
      <c r="B64" s="46" t="s">
        <v>113</v>
      </c>
      <c r="C64" s="28" t="s">
        <v>40</v>
      </c>
      <c r="D64" s="29" t="n">
        <f aca="false">1539776+1138100-49647.48-17215.17-14373.16</f>
        <v>2596640.19</v>
      </c>
      <c r="E64" s="29" t="n">
        <v>0</v>
      </c>
      <c r="F64" s="29" t="n">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5.75" hidden="false" customHeight="false" outlineLevel="0" collapsed="false">
      <c r="A65" s="52" t="s">
        <v>114</v>
      </c>
      <c r="B65" s="23" t="s">
        <v>115</v>
      </c>
      <c r="C65" s="35"/>
      <c r="D65" s="44" t="n">
        <f aca="false">SUM(D66)</f>
        <v>12870568.71</v>
      </c>
      <c r="E65" s="44" t="n">
        <f aca="false">SUM(E66)</f>
        <v>0</v>
      </c>
      <c r="F65" s="44" t="n">
        <f aca="false">SUM(F66)</f>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42" hidden="false" customHeight="true" outlineLevel="0" collapsed="false">
      <c r="A66" s="53" t="s">
        <v>116</v>
      </c>
      <c r="B66" s="46" t="s">
        <v>117</v>
      </c>
      <c r="C66" s="28" t="s">
        <v>40</v>
      </c>
      <c r="D66" s="29" t="n">
        <f aca="false">625000+210000+3443326.33-33100+6531491.44+249753.4+333883.4+398492+200000+64983-1000000-742.84+237703.98+930000+99778+580000</f>
        <v>12870568.71</v>
      </c>
      <c r="E66" s="29" t="n">
        <v>0</v>
      </c>
      <c r="F66" s="29"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5.75" hidden="false" customHeight="false" outlineLevel="0" collapsed="false">
      <c r="A67" s="22" t="s">
        <v>118</v>
      </c>
      <c r="B67" s="23" t="s">
        <v>119</v>
      </c>
      <c r="C67" s="35"/>
      <c r="D67" s="44" t="n">
        <f aca="false">SUM(D68:D68)</f>
        <v>119204</v>
      </c>
      <c r="E67" s="44" t="n">
        <f aca="false">SUM(E68:E68)</f>
        <v>0</v>
      </c>
      <c r="F67" s="44" t="n">
        <f aca="false">SUM(F68:F68)</f>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00.5" hidden="false" customHeight="true" outlineLevel="0" collapsed="false">
      <c r="A68" s="45" t="s">
        <v>120</v>
      </c>
      <c r="B68" s="46" t="s">
        <v>121</v>
      </c>
      <c r="C68" s="28" t="s">
        <v>27</v>
      </c>
      <c r="D68" s="29" t="n">
        <v>119204</v>
      </c>
      <c r="E68" s="29" t="n">
        <v>0</v>
      </c>
      <c r="F68" s="29" t="n">
        <v>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22" t="s">
        <v>122</v>
      </c>
      <c r="B69" s="23" t="s">
        <v>123</v>
      </c>
      <c r="C69" s="35"/>
      <c r="D69" s="44" t="n">
        <f aca="false">SUM(D70)</f>
        <v>1370274.84</v>
      </c>
      <c r="E69" s="44" t="n">
        <f aca="false">SUM(E70)</f>
        <v>1370274.84</v>
      </c>
      <c r="F69" s="44" t="n">
        <f aca="false">SUM(F70)</f>
        <v>1526994.96</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47.75" hidden="false" customHeight="true" outlineLevel="0" collapsed="false">
      <c r="A70" s="45" t="s">
        <v>124</v>
      </c>
      <c r="B70" s="46" t="s">
        <v>125</v>
      </c>
      <c r="C70" s="28" t="s">
        <v>38</v>
      </c>
      <c r="D70" s="29" t="n">
        <v>1370274.84</v>
      </c>
      <c r="E70" s="29" t="n">
        <v>1370274.84</v>
      </c>
      <c r="F70" s="29" t="n">
        <v>1526994.96</v>
      </c>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33" t="s">
        <v>126</v>
      </c>
      <c r="B71" s="19" t="s">
        <v>127</v>
      </c>
      <c r="C71" s="34"/>
      <c r="D71" s="41" t="n">
        <f aca="false">SUM(D72)</f>
        <v>300000</v>
      </c>
      <c r="E71" s="41" t="n">
        <f aca="false">SUM(E72)</f>
        <v>300000</v>
      </c>
      <c r="F71" s="41" t="n">
        <f aca="false">SUM(F72)</f>
        <v>300000</v>
      </c>
      <c r="G71" s="54"/>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15.75" hidden="false" customHeight="false" outlineLevel="0" collapsed="false">
      <c r="A72" s="22" t="s">
        <v>128</v>
      </c>
      <c r="B72" s="23" t="s">
        <v>129</v>
      </c>
      <c r="C72" s="35"/>
      <c r="D72" s="44" t="n">
        <f aca="false">SUM(D73:D75)</f>
        <v>300000</v>
      </c>
      <c r="E72" s="44" t="n">
        <f aca="false">SUM(E73:E75)</f>
        <v>300000</v>
      </c>
      <c r="F72" s="44" t="n">
        <f aca="false">SUM(F73:F75)</f>
        <v>300000</v>
      </c>
      <c r="G72" s="54"/>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63" hidden="false" customHeight="false" outlineLevel="0" collapsed="false">
      <c r="A73" s="55" t="s">
        <v>130</v>
      </c>
      <c r="B73" s="36" t="s">
        <v>131</v>
      </c>
      <c r="C73" s="28" t="s">
        <v>38</v>
      </c>
      <c r="D73" s="29" t="n">
        <f aca="false">2616.4+7101.8+1939.4</f>
        <v>11657.6</v>
      </c>
      <c r="E73" s="29" t="n">
        <v>0</v>
      </c>
      <c r="F73" s="29" t="n">
        <v>0</v>
      </c>
      <c r="G73" s="54"/>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5" t="s">
        <v>132</v>
      </c>
      <c r="B74" s="36" t="s">
        <v>131</v>
      </c>
      <c r="C74" s="28" t="s">
        <v>40</v>
      </c>
      <c r="D74" s="29" t="n">
        <f aca="false">180000-2616.4-7101.8+61737.6</f>
        <v>232019.4</v>
      </c>
      <c r="E74" s="29" t="n">
        <v>180000</v>
      </c>
      <c r="F74" s="29" t="n">
        <v>180000</v>
      </c>
      <c r="G74" s="54"/>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55" t="s">
        <v>133</v>
      </c>
      <c r="B75" s="36" t="s">
        <v>131</v>
      </c>
      <c r="C75" s="28" t="s">
        <v>57</v>
      </c>
      <c r="D75" s="29" t="n">
        <f aca="false">120000-63677</f>
        <v>56323</v>
      </c>
      <c r="E75" s="29" t="n">
        <v>120000</v>
      </c>
      <c r="F75" s="29" t="n">
        <v>120000</v>
      </c>
      <c r="G75" s="54"/>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47.25" hidden="false" customHeight="false" outlineLevel="0" collapsed="false">
      <c r="A76" s="56" t="s">
        <v>134</v>
      </c>
      <c r="B76" s="19" t="s">
        <v>135</v>
      </c>
      <c r="C76" s="34"/>
      <c r="D76" s="41" t="n">
        <f aca="false">SUM(D77)</f>
        <v>84630</v>
      </c>
      <c r="E76" s="41" t="n">
        <f aca="false">SUM(E77)</f>
        <v>172000</v>
      </c>
      <c r="F76" s="41" t="n">
        <f aca="false">SUM(F77)</f>
        <v>172000</v>
      </c>
      <c r="G76" s="54"/>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57" t="s">
        <v>136</v>
      </c>
      <c r="B77" s="23" t="s">
        <v>137</v>
      </c>
      <c r="C77" s="35"/>
      <c r="D77" s="44" t="n">
        <f aca="false">SUM(D78:D79)</f>
        <v>84630</v>
      </c>
      <c r="E77" s="44" t="n">
        <f aca="false">SUM(E78:E79)</f>
        <v>172000</v>
      </c>
      <c r="F77" s="44" t="n">
        <f aca="false">SUM(F78:F79)</f>
        <v>172000</v>
      </c>
      <c r="G77" s="54"/>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 hidden="false" customHeight="false" outlineLevel="0" collapsed="false">
      <c r="A78" s="55" t="s">
        <v>138</v>
      </c>
      <c r="B78" s="36" t="s">
        <v>139</v>
      </c>
      <c r="C78" s="28" t="s">
        <v>38</v>
      </c>
      <c r="D78" s="29" t="n">
        <f aca="false">32550+136710-65000-19630</f>
        <v>84630</v>
      </c>
      <c r="E78" s="29" t="n">
        <v>169260</v>
      </c>
      <c r="F78" s="29" t="n">
        <v>169260</v>
      </c>
      <c r="G78" s="54"/>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55" t="s">
        <v>140</v>
      </c>
      <c r="B79" s="36" t="s">
        <v>139</v>
      </c>
      <c r="C79" s="28" t="s">
        <v>40</v>
      </c>
      <c r="D79" s="29" t="n">
        <f aca="false">2740-2740</f>
        <v>0</v>
      </c>
      <c r="E79" s="29" t="n">
        <v>2740</v>
      </c>
      <c r="F79" s="29" t="n">
        <v>2740</v>
      </c>
      <c r="G79" s="54"/>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47.25" hidden="false" customHeight="false" outlineLevel="0" collapsed="false">
      <c r="A80" s="58" t="s">
        <v>141</v>
      </c>
      <c r="B80" s="59" t="s">
        <v>142</v>
      </c>
      <c r="C80" s="60"/>
      <c r="D80" s="61" t="n">
        <f aca="false">SUM(D81+D83)</f>
        <v>1445316.94</v>
      </c>
      <c r="E80" s="61" t="n">
        <f aca="false">SUM(E81+E83)</f>
        <v>1462800</v>
      </c>
      <c r="F80" s="61" t="n">
        <f aca="false">SUM(F81+F83)</f>
        <v>1462800</v>
      </c>
      <c r="G80" s="54"/>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31.5" hidden="false" customHeight="false" outlineLevel="0" collapsed="false">
      <c r="A81" s="62" t="s">
        <v>143</v>
      </c>
      <c r="B81" s="63" t="s">
        <v>144</v>
      </c>
      <c r="C81" s="35"/>
      <c r="D81" s="44" t="n">
        <f aca="false">SUM(D82:D82)</f>
        <v>252516.94</v>
      </c>
      <c r="E81" s="44" t="n">
        <f aca="false">SUM(E82:E82)</f>
        <v>270000</v>
      </c>
      <c r="F81" s="44" t="n">
        <f aca="false">SUM(F82:F82)</f>
        <v>27000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75" hidden="false" customHeight="true" outlineLevel="0" collapsed="false">
      <c r="A82" s="49" t="s">
        <v>145</v>
      </c>
      <c r="B82" s="64" t="s">
        <v>146</v>
      </c>
      <c r="C82" s="28" t="s">
        <v>38</v>
      </c>
      <c r="D82" s="29" t="n">
        <f aca="false">270000-13427.92-4055.14</f>
        <v>252516.94</v>
      </c>
      <c r="E82" s="29" t="n">
        <v>270000</v>
      </c>
      <c r="F82" s="29" t="n">
        <v>270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62" t="s">
        <v>147</v>
      </c>
      <c r="B83" s="63" t="s">
        <v>148</v>
      </c>
      <c r="C83" s="35"/>
      <c r="D83" s="44" t="n">
        <f aca="false">SUM(D84:D86)</f>
        <v>1192800</v>
      </c>
      <c r="E83" s="44" t="n">
        <f aca="false">SUM(E84:E86)</f>
        <v>1192800</v>
      </c>
      <c r="F83" s="44" t="n">
        <f aca="false">SUM(F84:F86)</f>
        <v>119280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82.5" hidden="false" customHeight="true" outlineLevel="0" collapsed="false">
      <c r="A84" s="26" t="s">
        <v>149</v>
      </c>
      <c r="B84" s="36" t="s">
        <v>150</v>
      </c>
      <c r="C84" s="28" t="s">
        <v>27</v>
      </c>
      <c r="D84" s="29" t="n">
        <v>59640</v>
      </c>
      <c r="E84" s="29" t="n">
        <v>59640</v>
      </c>
      <c r="F84" s="29" t="n">
        <v>59640</v>
      </c>
      <c r="G84" s="54"/>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47.25" hidden="false" customHeight="false" outlineLevel="0" collapsed="false">
      <c r="A85" s="26" t="s">
        <v>151</v>
      </c>
      <c r="B85" s="36" t="s">
        <v>152</v>
      </c>
      <c r="C85" s="28" t="s">
        <v>40</v>
      </c>
      <c r="D85" s="29" t="n">
        <v>119280</v>
      </c>
      <c r="E85" s="29" t="n">
        <v>119280</v>
      </c>
      <c r="F85" s="29" t="n">
        <v>119280</v>
      </c>
      <c r="G85" s="54"/>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63" hidden="false" customHeight="false" outlineLevel="0" collapsed="false">
      <c r="A86" s="26" t="s">
        <v>153</v>
      </c>
      <c r="B86" s="36" t="s">
        <v>152</v>
      </c>
      <c r="C86" s="28" t="s">
        <v>27</v>
      </c>
      <c r="D86" s="29" t="n">
        <v>1013880</v>
      </c>
      <c r="E86" s="29" t="n">
        <v>1013880</v>
      </c>
      <c r="F86" s="29" t="n">
        <v>1013880</v>
      </c>
      <c r="G86" s="54"/>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58" t="s">
        <v>154</v>
      </c>
      <c r="B87" s="65" t="s">
        <v>155</v>
      </c>
      <c r="C87" s="34"/>
      <c r="D87" s="41" t="n">
        <f aca="false">SUM(D88)</f>
        <v>0</v>
      </c>
      <c r="E87" s="41" t="n">
        <f aca="false">SUM(E88)</f>
        <v>0</v>
      </c>
      <c r="F87" s="41" t="n">
        <f aca="false">SUM(F88)</f>
        <v>0</v>
      </c>
      <c r="G87" s="54"/>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78.75" hidden="false" customHeight="false" outlineLevel="0" collapsed="false">
      <c r="A88" s="62" t="s">
        <v>156</v>
      </c>
      <c r="B88" s="63" t="s">
        <v>157</v>
      </c>
      <c r="C88" s="35"/>
      <c r="D88" s="44" t="n">
        <f aca="false">SUM(D89)</f>
        <v>0</v>
      </c>
      <c r="E88" s="44" t="n">
        <f aca="false">SUM(E89)</f>
        <v>0</v>
      </c>
      <c r="F88" s="44" t="n">
        <f aca="false">SUM(F89)</f>
        <v>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49" t="s">
        <v>158</v>
      </c>
      <c r="B89" s="64" t="s">
        <v>159</v>
      </c>
      <c r="C89" s="28" t="s">
        <v>40</v>
      </c>
      <c r="D89" s="29"/>
      <c r="E89" s="29"/>
      <c r="F89" s="29"/>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62" t="s">
        <v>160</v>
      </c>
      <c r="B90" s="63" t="s">
        <v>161</v>
      </c>
      <c r="C90" s="35"/>
      <c r="D90" s="44" t="n">
        <v>0</v>
      </c>
      <c r="E90" s="44" t="n">
        <v>0</v>
      </c>
      <c r="F90" s="44" t="n">
        <v>0</v>
      </c>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56" t="s">
        <v>162</v>
      </c>
      <c r="B91" s="65" t="s">
        <v>163</v>
      </c>
      <c r="C91" s="34"/>
      <c r="D91" s="41" t="n">
        <f aca="false">D92</f>
        <v>68000</v>
      </c>
      <c r="E91" s="41" t="n">
        <f aca="false">E92</f>
        <v>70000</v>
      </c>
      <c r="F91" s="41" t="n">
        <f aca="false">F92</f>
        <v>70000</v>
      </c>
      <c r="G91" s="54"/>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2" t="s">
        <v>164</v>
      </c>
      <c r="B92" s="63" t="s">
        <v>165</v>
      </c>
      <c r="C92" s="35"/>
      <c r="D92" s="44" t="n">
        <f aca="false">D93</f>
        <v>68000</v>
      </c>
      <c r="E92" s="44" t="n">
        <f aca="false">E93</f>
        <v>70000</v>
      </c>
      <c r="F92" s="44" t="n">
        <f aca="false">F93</f>
        <v>70000</v>
      </c>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49" t="s">
        <v>166</v>
      </c>
      <c r="B93" s="64" t="s">
        <v>167</v>
      </c>
      <c r="C93" s="28" t="s">
        <v>40</v>
      </c>
      <c r="D93" s="29" t="n">
        <v>68000</v>
      </c>
      <c r="E93" s="29" t="n">
        <v>70000</v>
      </c>
      <c r="F93" s="29" t="n">
        <v>70000</v>
      </c>
      <c r="G93" s="66"/>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56" t="s">
        <v>168</v>
      </c>
      <c r="B94" s="65" t="s">
        <v>169</v>
      </c>
      <c r="C94" s="34"/>
      <c r="D94" s="41" t="n">
        <f aca="false">D95</f>
        <v>1978730</v>
      </c>
      <c r="E94" s="41" t="n">
        <f aca="false">E95</f>
        <v>2313750</v>
      </c>
      <c r="F94" s="41" t="n">
        <f aca="false">F95</f>
        <v>2313750</v>
      </c>
      <c r="G94" s="66"/>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62" t="s">
        <v>170</v>
      </c>
      <c r="B95" s="63" t="s">
        <v>171</v>
      </c>
      <c r="C95" s="35"/>
      <c r="D95" s="44" t="n">
        <f aca="false">SUM(D96:D97)</f>
        <v>1978730</v>
      </c>
      <c r="E95" s="44" t="n">
        <f aca="false">SUM(E96:E97)</f>
        <v>2313750</v>
      </c>
      <c r="F95" s="44" t="n">
        <f aca="false">SUM(F96:F97)</f>
        <v>2313750</v>
      </c>
      <c r="G95" s="66"/>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63" hidden="false" customHeight="false" outlineLevel="0" collapsed="false">
      <c r="A96" s="49" t="s">
        <v>172</v>
      </c>
      <c r="B96" s="64" t="s">
        <v>173</v>
      </c>
      <c r="C96" s="28" t="s">
        <v>38</v>
      </c>
      <c r="D96" s="29" t="n">
        <f aca="false">2400+5528+6014+9208+6310</f>
        <v>29460</v>
      </c>
      <c r="E96" s="29" t="n">
        <v>0</v>
      </c>
      <c r="F96" s="29" t="n">
        <v>0</v>
      </c>
      <c r="G96" s="66"/>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49" t="s">
        <v>174</v>
      </c>
      <c r="B97" s="64" t="s">
        <v>173</v>
      </c>
      <c r="C97" s="28" t="s">
        <v>40</v>
      </c>
      <c r="D97" s="29" t="n">
        <f aca="false">1319040+808900+22660-24270-3520+4940-149020-2400-5528-6014-9208-6310</f>
        <v>1949270</v>
      </c>
      <c r="E97" s="29" t="n">
        <f aca="false">1293390+997700+22660</f>
        <v>2313750</v>
      </c>
      <c r="F97" s="29" t="n">
        <f aca="false">1293390+997700+22660</f>
        <v>2313750</v>
      </c>
      <c r="G97" s="66"/>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31.5" hidden="false" customHeight="false" outlineLevel="0" collapsed="false">
      <c r="A98" s="67" t="s">
        <v>175</v>
      </c>
      <c r="B98" s="65" t="s">
        <v>176</v>
      </c>
      <c r="C98" s="34"/>
      <c r="D98" s="41" t="n">
        <f aca="false">D99</f>
        <v>813467.46</v>
      </c>
      <c r="E98" s="41" t="n">
        <f aca="false">E99</f>
        <v>813467.46</v>
      </c>
      <c r="F98" s="41" t="n">
        <f aca="false">F99</f>
        <v>813467.46</v>
      </c>
      <c r="G98" s="68"/>
    </row>
    <row r="99" s="5" customFormat="true" ht="31.5" hidden="false" customHeight="false" outlineLevel="0" collapsed="false">
      <c r="A99" s="62" t="s">
        <v>177</v>
      </c>
      <c r="B99" s="63" t="s">
        <v>178</v>
      </c>
      <c r="C99" s="35"/>
      <c r="D99" s="44" t="n">
        <f aca="false">SUM(D100:D100)</f>
        <v>813467.46</v>
      </c>
      <c r="E99" s="44" t="n">
        <f aca="false">SUM(E100:E100)</f>
        <v>813467.46</v>
      </c>
      <c r="F99" s="44" t="n">
        <f aca="false">SUM(F100:F100)</f>
        <v>813467.46</v>
      </c>
      <c r="G99" s="68"/>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47.25" hidden="false" customHeight="false" outlineLevel="0" collapsed="false">
      <c r="A100" s="49" t="s">
        <v>179</v>
      </c>
      <c r="B100" s="64" t="s">
        <v>180</v>
      </c>
      <c r="C100" s="28" t="s">
        <v>27</v>
      </c>
      <c r="D100" s="29" t="n">
        <v>813467.46</v>
      </c>
      <c r="E100" s="29" t="n">
        <v>813467.46</v>
      </c>
      <c r="F100" s="29" t="n">
        <v>813467.46</v>
      </c>
      <c r="G100" s="68"/>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6.75" hidden="false" customHeight="true" outlineLevel="0" collapsed="false">
      <c r="A101" s="69" t="s">
        <v>181</v>
      </c>
      <c r="B101" s="30" t="s">
        <v>182</v>
      </c>
      <c r="C101" s="37"/>
      <c r="D101" s="38" t="n">
        <f aca="false">SUM(D102+D110)</f>
        <v>1194646.47</v>
      </c>
      <c r="E101" s="38" t="n">
        <f aca="false">SUM(E102+E110)</f>
        <v>1036000</v>
      </c>
      <c r="F101" s="38" t="n">
        <f aca="false">SUM(F102+F110)</f>
        <v>1036000</v>
      </c>
      <c r="G101" s="54"/>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39" t="s">
        <v>183</v>
      </c>
      <c r="B102" s="70" t="s">
        <v>184</v>
      </c>
      <c r="C102" s="71"/>
      <c r="D102" s="17" t="n">
        <f aca="false">SUM(D103)</f>
        <v>1034396.47</v>
      </c>
      <c r="E102" s="17" t="n">
        <f aca="false">SUM(E103)</f>
        <v>836000</v>
      </c>
      <c r="F102" s="17" t="n">
        <f aca="false">SUM(F103)</f>
        <v>836000</v>
      </c>
      <c r="G102" s="54"/>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31.5" hidden="false" customHeight="false" outlineLevel="0" collapsed="false">
      <c r="A103" s="57" t="s">
        <v>185</v>
      </c>
      <c r="B103" s="23" t="s">
        <v>186</v>
      </c>
      <c r="C103" s="35"/>
      <c r="D103" s="44" t="n">
        <f aca="false">SUM(D104:D109)</f>
        <v>1034396.47</v>
      </c>
      <c r="E103" s="44" t="n">
        <f aca="false">SUM(E104:E109)</f>
        <v>836000</v>
      </c>
      <c r="F103" s="44" t="n">
        <f aca="false">SUM(F104:F109)</f>
        <v>836000</v>
      </c>
      <c r="G103" s="54"/>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47.25" hidden="false" customHeight="false" outlineLevel="0" collapsed="false">
      <c r="A104" s="26" t="s">
        <v>187</v>
      </c>
      <c r="B104" s="36" t="s">
        <v>188</v>
      </c>
      <c r="C104" s="28" t="s">
        <v>40</v>
      </c>
      <c r="D104" s="29" t="n">
        <f aca="false">30000-20000-10000</f>
        <v>0</v>
      </c>
      <c r="E104" s="29" t="n">
        <v>50000</v>
      </c>
      <c r="F104" s="29" t="n">
        <v>50000</v>
      </c>
      <c r="G104" s="54"/>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customFormat="false" ht="31.5" hidden="false" customHeight="false" outlineLevel="0" collapsed="false">
      <c r="A105" s="26" t="s">
        <v>189</v>
      </c>
      <c r="B105" s="72" t="s">
        <v>190</v>
      </c>
      <c r="C105" s="28" t="s">
        <v>40</v>
      </c>
      <c r="D105" s="29" t="n">
        <f aca="false">306000+121000+20000+20500</f>
        <v>467500</v>
      </c>
      <c r="E105" s="29" t="n">
        <v>306000</v>
      </c>
      <c r="F105" s="29" t="n">
        <v>306000</v>
      </c>
      <c r="G105" s="54"/>
    </row>
    <row r="106" customFormat="false" ht="63" hidden="false" customHeight="false" outlineLevel="0" collapsed="false">
      <c r="A106" s="26" t="s">
        <v>191</v>
      </c>
      <c r="B106" s="72" t="s">
        <v>192</v>
      </c>
      <c r="C106" s="28" t="s">
        <v>40</v>
      </c>
      <c r="D106" s="29" t="n">
        <f aca="false">70000-47418.69-10500</f>
        <v>12081.31</v>
      </c>
      <c r="E106" s="29" t="n">
        <v>100000</v>
      </c>
      <c r="F106" s="29" t="n">
        <v>100000</v>
      </c>
      <c r="G106" s="54"/>
    </row>
    <row r="107" customFormat="false" ht="47.25" hidden="false" customHeight="false" outlineLevel="0" collapsed="false">
      <c r="A107" s="45" t="s">
        <v>193</v>
      </c>
      <c r="B107" s="73" t="s">
        <v>194</v>
      </c>
      <c r="C107" s="28" t="s">
        <v>40</v>
      </c>
      <c r="D107" s="29" t="n">
        <f aca="false">200000-23807.87-30103.53</f>
        <v>146088.6</v>
      </c>
      <c r="E107" s="29" t="n">
        <v>150000</v>
      </c>
      <c r="F107" s="29" t="n">
        <v>150000</v>
      </c>
      <c r="G107" s="54"/>
    </row>
    <row r="108" customFormat="false" ht="47.25" hidden="false" customHeight="false" outlineLevel="0" collapsed="false">
      <c r="A108" s="45" t="s">
        <v>195</v>
      </c>
      <c r="B108" s="73" t="s">
        <v>196</v>
      </c>
      <c r="C108" s="28" t="s">
        <v>40</v>
      </c>
      <c r="D108" s="29" t="n">
        <f aca="false">230000+71226.56</f>
        <v>301226.56</v>
      </c>
      <c r="E108" s="29" t="n">
        <v>230000</v>
      </c>
      <c r="F108" s="29" t="n">
        <v>230000</v>
      </c>
      <c r="G108" s="54"/>
    </row>
    <row r="109" customFormat="false" ht="31.5" hidden="false" customHeight="false" outlineLevel="0" collapsed="false">
      <c r="A109" s="45" t="s">
        <v>197</v>
      </c>
      <c r="B109" s="73" t="s">
        <v>198</v>
      </c>
      <c r="C109" s="28" t="s">
        <v>18</v>
      </c>
      <c r="D109" s="29" t="n">
        <v>107500</v>
      </c>
      <c r="E109" s="29" t="n">
        <v>0</v>
      </c>
      <c r="F109" s="29" t="n">
        <v>0</v>
      </c>
      <c r="G109" s="54"/>
    </row>
    <row r="110" s="5" customFormat="true" ht="31.5" hidden="false" customHeight="false" outlineLevel="0" collapsed="false">
      <c r="A110" s="39" t="s">
        <v>199</v>
      </c>
      <c r="B110" s="70" t="s">
        <v>200</v>
      </c>
      <c r="C110" s="71"/>
      <c r="D110" s="17" t="n">
        <f aca="false">SUM(D111)</f>
        <v>160250</v>
      </c>
      <c r="E110" s="17" t="n">
        <f aca="false">SUM(E111)</f>
        <v>200000</v>
      </c>
      <c r="F110" s="17" t="n">
        <f aca="false">SUM(F111)</f>
        <v>200000</v>
      </c>
      <c r="G110" s="54"/>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57" t="s">
        <v>201</v>
      </c>
      <c r="B111" s="23" t="s">
        <v>202</v>
      </c>
      <c r="C111" s="35"/>
      <c r="D111" s="44" t="n">
        <f aca="false">SUM(D112:D113)</f>
        <v>160250</v>
      </c>
      <c r="E111" s="44" t="n">
        <f aca="false">SUM(E112:E113)</f>
        <v>200000</v>
      </c>
      <c r="F111" s="44" t="n">
        <f aca="false">SUM(F112:F113)</f>
        <v>200000</v>
      </c>
      <c r="G111" s="54"/>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customFormat="false" ht="47.25" hidden="false" customHeight="false" outlineLevel="0" collapsed="false">
      <c r="A112" s="55" t="s">
        <v>203</v>
      </c>
      <c r="B112" s="72" t="s">
        <v>204</v>
      </c>
      <c r="C112" s="28" t="s">
        <v>40</v>
      </c>
      <c r="D112" s="74" t="n">
        <f aca="false">200000-41000</f>
        <v>159000</v>
      </c>
      <c r="E112" s="74" t="n">
        <v>200000</v>
      </c>
      <c r="F112" s="74" t="n">
        <v>200000</v>
      </c>
      <c r="G112" s="54"/>
    </row>
    <row r="113" customFormat="false" ht="47.25" hidden="false" customHeight="false" outlineLevel="0" collapsed="false">
      <c r="A113" s="55" t="s">
        <v>205</v>
      </c>
      <c r="B113" s="72" t="s">
        <v>206</v>
      </c>
      <c r="C113" s="28" t="s">
        <v>40</v>
      </c>
      <c r="D113" s="74" t="n">
        <v>1250</v>
      </c>
      <c r="E113" s="74" t="n">
        <v>0</v>
      </c>
      <c r="F113" s="74" t="n">
        <v>0</v>
      </c>
      <c r="G113" s="54"/>
    </row>
    <row r="114" s="5" customFormat="true" ht="15.75" hidden="false" customHeight="false" outlineLevel="0" collapsed="false">
      <c r="A114" s="69" t="s">
        <v>207</v>
      </c>
      <c r="B114" s="75" t="s">
        <v>208</v>
      </c>
      <c r="C114" s="37"/>
      <c r="D114" s="32" t="n">
        <f aca="false">D115+D118</f>
        <v>99181.6</v>
      </c>
      <c r="E114" s="32" t="n">
        <f aca="false">E115+E118</f>
        <v>300000</v>
      </c>
      <c r="F114" s="32" t="n">
        <f aca="false">F115+F118</f>
        <v>300000</v>
      </c>
      <c r="G114" s="54"/>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63" hidden="false" customHeight="false" outlineLevel="0" collapsed="false">
      <c r="A115" s="56" t="s">
        <v>209</v>
      </c>
      <c r="B115" s="76" t="s">
        <v>210</v>
      </c>
      <c r="C115" s="34"/>
      <c r="D115" s="17" t="n">
        <f aca="false">D116</f>
        <v>49000</v>
      </c>
      <c r="E115" s="17" t="n">
        <f aca="false">E116</f>
        <v>100000</v>
      </c>
      <c r="F115" s="17" t="n">
        <f aca="false">F116</f>
        <v>100000</v>
      </c>
      <c r="G115" s="54"/>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47.25" hidden="false" customHeight="false" outlineLevel="0" collapsed="false">
      <c r="A116" s="57" t="s">
        <v>211</v>
      </c>
      <c r="B116" s="77" t="s">
        <v>212</v>
      </c>
      <c r="C116" s="35"/>
      <c r="D116" s="25" t="n">
        <f aca="false">D117</f>
        <v>49000</v>
      </c>
      <c r="E116" s="25" t="n">
        <f aca="false">E117</f>
        <v>100000</v>
      </c>
      <c r="F116" s="25" t="n">
        <f aca="false">F117</f>
        <v>100000</v>
      </c>
      <c r="G116" s="54"/>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47.25" hidden="false" customHeight="false" outlineLevel="0" collapsed="false">
      <c r="A117" s="26" t="s">
        <v>213</v>
      </c>
      <c r="B117" s="36" t="s">
        <v>214</v>
      </c>
      <c r="C117" s="28" t="s">
        <v>40</v>
      </c>
      <c r="D117" s="29" t="n">
        <f aca="false">100000-51000</f>
        <v>49000</v>
      </c>
      <c r="E117" s="29" t="n">
        <v>100000</v>
      </c>
      <c r="F117" s="29" t="n">
        <v>100000</v>
      </c>
      <c r="G117" s="54"/>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39" t="s">
        <v>215</v>
      </c>
      <c r="B118" s="46" t="s">
        <v>216</v>
      </c>
      <c r="C118" s="28"/>
      <c r="D118" s="29" t="n">
        <f aca="false">D119</f>
        <v>50181.6</v>
      </c>
      <c r="E118" s="29" t="n">
        <f aca="false">E119</f>
        <v>200000</v>
      </c>
      <c r="F118" s="29" t="n">
        <f aca="false">F119</f>
        <v>200000</v>
      </c>
      <c r="G118" s="54"/>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42" t="s">
        <v>217</v>
      </c>
      <c r="B119" s="43" t="s">
        <v>218</v>
      </c>
      <c r="C119" s="35"/>
      <c r="D119" s="44" t="n">
        <f aca="false">D120</f>
        <v>50181.6</v>
      </c>
      <c r="E119" s="44" t="n">
        <f aca="false">E120</f>
        <v>200000</v>
      </c>
      <c r="F119" s="44" t="n">
        <f aca="false">F120</f>
        <v>200000</v>
      </c>
      <c r="G119" s="54"/>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5.25" hidden="false" customHeight="true" outlineLevel="0" collapsed="false">
      <c r="A120" s="45" t="s">
        <v>219</v>
      </c>
      <c r="B120" s="46" t="s">
        <v>220</v>
      </c>
      <c r="C120" s="28" t="s">
        <v>18</v>
      </c>
      <c r="D120" s="29" t="n">
        <f aca="false">339009.6+51000-339009.6-818.4</f>
        <v>50181.6</v>
      </c>
      <c r="E120" s="29" t="n">
        <v>200000</v>
      </c>
      <c r="F120" s="29" t="n">
        <v>200000</v>
      </c>
      <c r="G120" s="54"/>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78" t="s">
        <v>221</v>
      </c>
      <c r="B121" s="79" t="s">
        <v>222</v>
      </c>
      <c r="C121" s="80"/>
      <c r="D121" s="32" t="n">
        <f aca="false">SUM(D122+D126+D129)</f>
        <v>1258823.9</v>
      </c>
      <c r="E121" s="32" t="n">
        <f aca="false">SUM(E122+E126+E129)</f>
        <v>1302550.15</v>
      </c>
      <c r="F121" s="32" t="n">
        <f aca="false">SUM(F122+F126+F129)</f>
        <v>1302550.15</v>
      </c>
      <c r="G121" s="54"/>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15.75" hidden="false" customHeight="false" outlineLevel="0" collapsed="false">
      <c r="A122" s="39" t="s">
        <v>223</v>
      </c>
      <c r="B122" s="81" t="s">
        <v>224</v>
      </c>
      <c r="C122" s="34"/>
      <c r="D122" s="41" t="n">
        <f aca="false">SUM(D123)</f>
        <v>597823.6</v>
      </c>
      <c r="E122" s="61" t="n">
        <f aca="false">SUM(E123)</f>
        <v>540895.25</v>
      </c>
      <c r="F122" s="61" t="n">
        <f aca="false">SUM(F123)</f>
        <v>540895.25</v>
      </c>
      <c r="G122" s="54"/>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42" t="s">
        <v>225</v>
      </c>
      <c r="B123" s="82" t="s">
        <v>226</v>
      </c>
      <c r="C123" s="83"/>
      <c r="D123" s="25" t="n">
        <f aca="false">SUM(D124:D125)</f>
        <v>597823.6</v>
      </c>
      <c r="E123" s="25" t="n">
        <f aca="false">SUM(E124:E125)</f>
        <v>540895.25</v>
      </c>
      <c r="F123" s="25" t="n">
        <f aca="false">SUM(F124:F125)</f>
        <v>540895.25</v>
      </c>
      <c r="G123" s="54"/>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63" hidden="false" customHeight="false" outlineLevel="0" collapsed="false">
      <c r="A124" s="26" t="s">
        <v>227</v>
      </c>
      <c r="B124" s="84" t="s">
        <v>228</v>
      </c>
      <c r="C124" s="85" t="s">
        <v>18</v>
      </c>
      <c r="D124" s="74" t="n">
        <f aca="false">102970+57030</f>
        <v>160000</v>
      </c>
      <c r="E124" s="74" t="n">
        <v>102970</v>
      </c>
      <c r="F124" s="74" t="n">
        <v>102970</v>
      </c>
      <c r="G124" s="54"/>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5" t="s">
        <v>229</v>
      </c>
      <c r="B125" s="86" t="s">
        <v>230</v>
      </c>
      <c r="C125" s="85" t="s">
        <v>40</v>
      </c>
      <c r="D125" s="74" t="n">
        <f aca="false">437925.25-101.65</f>
        <v>437823.6</v>
      </c>
      <c r="E125" s="74" t="n">
        <v>437925.25</v>
      </c>
      <c r="F125" s="74" t="n">
        <v>437925.25</v>
      </c>
      <c r="G125" s="54"/>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39" t="s">
        <v>231</v>
      </c>
      <c r="B126" s="81" t="s">
        <v>232</v>
      </c>
      <c r="C126" s="85"/>
      <c r="D126" s="17" t="n">
        <f aca="false">SUM(D127)</f>
        <v>94500</v>
      </c>
      <c r="E126" s="17" t="n">
        <f aca="false">SUM(E127)</f>
        <v>175404.9</v>
      </c>
      <c r="F126" s="17" t="n">
        <f aca="false">SUM(F127)</f>
        <v>175404.9</v>
      </c>
      <c r="G126" s="54"/>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2" t="s">
        <v>233</v>
      </c>
      <c r="B127" s="87" t="s">
        <v>234</v>
      </c>
      <c r="C127" s="34"/>
      <c r="D127" s="44" t="n">
        <f aca="false">SUM(D128)</f>
        <v>94500</v>
      </c>
      <c r="E127" s="44" t="n">
        <f aca="false">SUM(E128)</f>
        <v>175404.9</v>
      </c>
      <c r="F127" s="44" t="n">
        <f aca="false">SUM(F128)</f>
        <v>175404.9</v>
      </c>
      <c r="G127" s="54"/>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63" hidden="false" customHeight="false" outlineLevel="0" collapsed="false">
      <c r="A128" s="45" t="s">
        <v>235</v>
      </c>
      <c r="B128" s="88" t="s">
        <v>236</v>
      </c>
      <c r="C128" s="85" t="s">
        <v>40</v>
      </c>
      <c r="D128" s="89" t="n">
        <v>94500</v>
      </c>
      <c r="E128" s="89" t="n">
        <v>175404.9</v>
      </c>
      <c r="F128" s="89" t="n">
        <v>175404.9</v>
      </c>
      <c r="G128" s="54"/>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92" customFormat="true" ht="15.75" hidden="false" customHeight="false" outlineLevel="0" collapsed="false">
      <c r="A129" s="39" t="s">
        <v>237</v>
      </c>
      <c r="B129" s="70" t="s">
        <v>238</v>
      </c>
      <c r="C129" s="71"/>
      <c r="D129" s="90" t="n">
        <f aca="false">SUM(D130+D135+D137)</f>
        <v>566500.3</v>
      </c>
      <c r="E129" s="90" t="n">
        <f aca="false">SUM(E130+E135+E137)</f>
        <v>586250</v>
      </c>
      <c r="F129" s="90" t="n">
        <f aca="false">SUM(F130+F135+F137)</f>
        <v>586250</v>
      </c>
      <c r="G129" s="91"/>
      <c r="AJ129" s="93"/>
      <c r="AK129" s="93"/>
      <c r="AL129" s="93"/>
      <c r="AM129" s="93"/>
      <c r="AN129" s="93"/>
      <c r="AO129" s="93"/>
      <c r="AP129" s="93"/>
      <c r="AQ129" s="93"/>
      <c r="AR129" s="93"/>
      <c r="AS129" s="93"/>
      <c r="AT129" s="93"/>
      <c r="AU129" s="93"/>
      <c r="AV129" s="93"/>
      <c r="AW129" s="93"/>
      <c r="AX129" s="93"/>
      <c r="AY129" s="93"/>
      <c r="AZ129" s="93"/>
      <c r="BA129" s="93"/>
      <c r="BB129" s="93"/>
      <c r="BC129" s="93"/>
      <c r="BD129" s="93"/>
      <c r="BE129" s="93"/>
      <c r="BF129" s="93"/>
      <c r="BG129" s="93"/>
      <c r="BH129" s="93"/>
      <c r="BI129" s="93"/>
      <c r="BJ129" s="93"/>
      <c r="BK129" s="93"/>
      <c r="BL129" s="93"/>
      <c r="BM129" s="93"/>
      <c r="BN129" s="93"/>
      <c r="BO129" s="93"/>
      <c r="BP129" s="93"/>
      <c r="BQ129" s="93"/>
      <c r="BR129" s="93"/>
      <c r="BS129" s="93"/>
      <c r="BT129" s="93"/>
      <c r="BU129" s="93"/>
      <c r="BV129" s="93"/>
      <c r="BW129" s="93"/>
      <c r="BX129" s="93"/>
      <c r="BY129" s="93"/>
      <c r="BZ129" s="93"/>
      <c r="CA129" s="93"/>
      <c r="CB129" s="93"/>
      <c r="CC129" s="93"/>
      <c r="CD129" s="93"/>
      <c r="CE129" s="93"/>
      <c r="CF129" s="93"/>
      <c r="CG129" s="93"/>
      <c r="CH129" s="93"/>
      <c r="CI129" s="93"/>
      <c r="CJ129" s="93"/>
      <c r="CK129" s="93"/>
      <c r="CL129" s="93"/>
      <c r="CM129" s="93"/>
      <c r="CN129" s="93"/>
      <c r="CO129" s="93"/>
      <c r="CP129" s="93"/>
      <c r="CQ129" s="93"/>
      <c r="CR129" s="93"/>
      <c r="CS129" s="93"/>
      <c r="CT129" s="93"/>
      <c r="CU129" s="93"/>
      <c r="CV129" s="93"/>
      <c r="CW129" s="93"/>
      <c r="CX129" s="93"/>
      <c r="CY129" s="93"/>
      <c r="CZ129" s="93"/>
      <c r="DA129" s="93"/>
      <c r="DB129" s="93"/>
      <c r="DC129" s="93"/>
      <c r="DD129" s="93"/>
      <c r="DE129" s="93"/>
      <c r="DF129" s="93"/>
      <c r="DG129" s="93"/>
      <c r="DH129" s="93"/>
      <c r="DI129" s="93"/>
      <c r="DJ129" s="93"/>
      <c r="DK129" s="93"/>
      <c r="DL129" s="93"/>
      <c r="DM129" s="93"/>
      <c r="DN129" s="93"/>
      <c r="DO129" s="93"/>
      <c r="DP129" s="93"/>
      <c r="DQ129" s="93"/>
      <c r="DR129" s="93"/>
      <c r="DS129" s="93"/>
      <c r="DT129" s="93"/>
      <c r="DU129" s="93"/>
      <c r="DV129" s="93"/>
      <c r="DW129" s="93"/>
      <c r="DX129" s="93"/>
      <c r="DY129" s="93"/>
      <c r="DZ129" s="93"/>
      <c r="EA129" s="93"/>
      <c r="EB129" s="93"/>
      <c r="EC129" s="93"/>
      <c r="ED129" s="93"/>
      <c r="EE129" s="93"/>
      <c r="EF129" s="93"/>
      <c r="EG129" s="93"/>
      <c r="EH129" s="93"/>
      <c r="EI129" s="93"/>
      <c r="EJ129" s="93"/>
      <c r="EK129" s="93"/>
      <c r="EL129" s="93"/>
      <c r="EM129" s="93"/>
      <c r="EN129" s="93"/>
      <c r="EO129" s="93"/>
      <c r="EP129" s="93"/>
      <c r="EQ129" s="93"/>
      <c r="ER129" s="93"/>
      <c r="ES129" s="93"/>
      <c r="ET129" s="93"/>
      <c r="EU129" s="93"/>
      <c r="EV129" s="93"/>
      <c r="EW129" s="93"/>
      <c r="EX129" s="93"/>
      <c r="EY129" s="93"/>
      <c r="EZ129" s="93"/>
      <c r="FA129" s="93"/>
      <c r="FB129" s="93"/>
      <c r="FC129" s="93"/>
      <c r="FD129" s="93"/>
      <c r="FE129" s="93"/>
      <c r="FF129" s="93"/>
      <c r="FG129" s="93"/>
      <c r="FH129" s="93"/>
      <c r="FI129" s="93"/>
      <c r="FJ129" s="93"/>
      <c r="FK129" s="93"/>
      <c r="FL129" s="93"/>
      <c r="FM129" s="93"/>
      <c r="FN129" s="93"/>
      <c r="FO129" s="93"/>
      <c r="FP129" s="93"/>
      <c r="FQ129" s="93"/>
      <c r="FR129" s="93"/>
      <c r="FS129" s="93"/>
      <c r="FT129" s="93"/>
      <c r="FU129" s="93"/>
      <c r="FV129" s="93"/>
      <c r="FW129" s="93"/>
      <c r="FX129" s="93"/>
      <c r="FY129" s="93"/>
      <c r="FZ129" s="93"/>
      <c r="GA129" s="93"/>
      <c r="GB129" s="93"/>
      <c r="GC129" s="93"/>
      <c r="GD129" s="93"/>
      <c r="GE129" s="93"/>
      <c r="GF129" s="93"/>
      <c r="GG129" s="93"/>
      <c r="GH129" s="93"/>
      <c r="GI129" s="93"/>
      <c r="GJ129" s="93"/>
      <c r="GK129" s="93"/>
      <c r="GL129" s="93"/>
      <c r="GM129" s="93"/>
      <c r="GN129" s="93"/>
      <c r="GO129" s="93"/>
      <c r="GP129" s="93"/>
      <c r="GQ129" s="93"/>
      <c r="GR129" s="93"/>
      <c r="GS129" s="93"/>
      <c r="GT129" s="93"/>
      <c r="GU129" s="93"/>
      <c r="GV129" s="93"/>
      <c r="GW129" s="93"/>
      <c r="GX129" s="93"/>
      <c r="GY129" s="93"/>
      <c r="GZ129" s="93"/>
      <c r="HA129" s="93"/>
      <c r="HB129" s="93"/>
      <c r="HC129" s="93"/>
      <c r="HD129" s="93"/>
      <c r="HE129" s="93"/>
      <c r="HF129" s="93"/>
      <c r="HG129" s="93"/>
      <c r="HH129" s="93"/>
      <c r="HI129" s="93"/>
      <c r="HJ129" s="93"/>
      <c r="HK129" s="93"/>
      <c r="HL129" s="93"/>
      <c r="HM129" s="93"/>
      <c r="HN129" s="93"/>
      <c r="HO129" s="93"/>
      <c r="HP129" s="93"/>
      <c r="HQ129" s="93"/>
      <c r="HR129" s="93"/>
      <c r="HS129" s="93"/>
      <c r="HT129" s="93"/>
      <c r="HU129" s="93"/>
      <c r="HV129" s="93"/>
      <c r="HW129" s="93"/>
      <c r="HX129" s="93"/>
      <c r="HY129" s="93"/>
      <c r="HZ129" s="93"/>
      <c r="IA129" s="93"/>
      <c r="IB129" s="93"/>
      <c r="IC129" s="93"/>
      <c r="ID129" s="93"/>
      <c r="IE129" s="93"/>
      <c r="IF129" s="93"/>
      <c r="IG129" s="93"/>
      <c r="IH129" s="93"/>
      <c r="II129" s="93"/>
    </row>
    <row r="130" s="96" customFormat="true" ht="31.5" hidden="false" customHeight="false" outlineLevel="0" collapsed="false">
      <c r="A130" s="42" t="s">
        <v>239</v>
      </c>
      <c r="B130" s="82" t="s">
        <v>240</v>
      </c>
      <c r="C130" s="83"/>
      <c r="D130" s="94" t="n">
        <f aca="false">SUM(D131:D134)</f>
        <v>228250</v>
      </c>
      <c r="E130" s="94" t="n">
        <f aca="false">SUM(E131:E134)</f>
        <v>211250</v>
      </c>
      <c r="F130" s="94" t="n">
        <f aca="false">SUM(F131:F134)</f>
        <v>211250</v>
      </c>
      <c r="G130" s="95"/>
      <c r="AJ130" s="97"/>
      <c r="AK130" s="97"/>
      <c r="AL130" s="97"/>
      <c r="AM130" s="97"/>
      <c r="AN130" s="97"/>
      <c r="AO130" s="97"/>
      <c r="AP130" s="97"/>
      <c r="AQ130" s="97"/>
      <c r="AR130" s="97"/>
      <c r="AS130" s="97"/>
      <c r="AT130" s="97"/>
      <c r="AU130" s="97"/>
      <c r="AV130" s="97"/>
      <c r="AW130" s="97"/>
      <c r="AX130" s="97"/>
      <c r="AY130" s="97"/>
      <c r="AZ130" s="97"/>
      <c r="BA130" s="97"/>
      <c r="BB130" s="97"/>
      <c r="BC130" s="97"/>
      <c r="BD130" s="97"/>
      <c r="BE130" s="97"/>
      <c r="BF130" s="97"/>
      <c r="BG130" s="97"/>
      <c r="BH130" s="97"/>
      <c r="BI130" s="97"/>
      <c r="BJ130" s="97"/>
      <c r="BK130" s="97"/>
      <c r="BL130" s="97"/>
      <c r="BM130" s="97"/>
      <c r="BN130" s="97"/>
      <c r="BO130" s="97"/>
      <c r="BP130" s="97"/>
      <c r="BQ130" s="97"/>
      <c r="BR130" s="97"/>
      <c r="BS130" s="97"/>
      <c r="BT130" s="97"/>
      <c r="BU130" s="97"/>
      <c r="BV130" s="97"/>
      <c r="BW130" s="97"/>
      <c r="BX130" s="97"/>
      <c r="BY130" s="97"/>
      <c r="BZ130" s="97"/>
      <c r="CA130" s="97"/>
      <c r="CB130" s="97"/>
      <c r="CC130" s="97"/>
      <c r="CD130" s="97"/>
      <c r="CE130" s="97"/>
      <c r="CF130" s="97"/>
      <c r="CG130" s="97"/>
      <c r="CH130" s="97"/>
      <c r="CI130" s="97"/>
      <c r="CJ130" s="97"/>
      <c r="CK130" s="97"/>
      <c r="CL130" s="97"/>
      <c r="CM130" s="97"/>
      <c r="CN130" s="97"/>
      <c r="CO130" s="97"/>
      <c r="CP130" s="97"/>
      <c r="CQ130" s="97"/>
      <c r="CR130" s="97"/>
      <c r="CS130" s="97"/>
      <c r="CT130" s="97"/>
      <c r="CU130" s="97"/>
      <c r="CV130" s="97"/>
      <c r="CW130" s="97"/>
      <c r="CX130" s="97"/>
      <c r="CY130" s="97"/>
      <c r="CZ130" s="97"/>
      <c r="DA130" s="97"/>
      <c r="DB130" s="97"/>
      <c r="DC130" s="97"/>
      <c r="DD130" s="97"/>
      <c r="DE130" s="97"/>
      <c r="DF130" s="97"/>
      <c r="DG130" s="97"/>
      <c r="DH130" s="97"/>
      <c r="DI130" s="97"/>
      <c r="DJ130" s="97"/>
      <c r="DK130" s="97"/>
      <c r="DL130" s="97"/>
      <c r="DM130" s="97"/>
      <c r="DN130" s="97"/>
      <c r="DO130" s="97"/>
      <c r="DP130" s="97"/>
      <c r="DQ130" s="97"/>
      <c r="DR130" s="97"/>
      <c r="DS130" s="97"/>
      <c r="DT130" s="97"/>
      <c r="DU130" s="97"/>
      <c r="DV130" s="97"/>
      <c r="DW130" s="97"/>
      <c r="DX130" s="97"/>
      <c r="DY130" s="97"/>
      <c r="DZ130" s="97"/>
      <c r="EA130" s="97"/>
      <c r="EB130" s="97"/>
      <c r="EC130" s="97"/>
      <c r="ED130" s="97"/>
      <c r="EE130" s="97"/>
      <c r="EF130" s="97"/>
      <c r="EG130" s="97"/>
      <c r="EH130" s="97"/>
      <c r="EI130" s="97"/>
      <c r="EJ130" s="97"/>
      <c r="EK130" s="97"/>
      <c r="EL130" s="97"/>
      <c r="EM130" s="97"/>
      <c r="EN130" s="97"/>
      <c r="EO130" s="97"/>
      <c r="EP130" s="97"/>
      <c r="EQ130" s="97"/>
      <c r="ER130" s="97"/>
      <c r="ES130" s="97"/>
      <c r="ET130" s="97"/>
      <c r="EU130" s="97"/>
      <c r="EV130" s="97"/>
      <c r="EW130" s="97"/>
      <c r="EX130" s="97"/>
      <c r="EY130" s="97"/>
      <c r="EZ130" s="97"/>
      <c r="FA130" s="97"/>
      <c r="FB130" s="97"/>
      <c r="FC130" s="97"/>
      <c r="FD130" s="97"/>
      <c r="FE130" s="97"/>
      <c r="FF130" s="97"/>
      <c r="FG130" s="97"/>
      <c r="FH130" s="97"/>
      <c r="FI130" s="97"/>
      <c r="FJ130" s="97"/>
      <c r="FK130" s="97"/>
      <c r="FL130" s="97"/>
      <c r="FM130" s="97"/>
      <c r="FN130" s="97"/>
      <c r="FO130" s="97"/>
      <c r="FP130" s="97"/>
      <c r="FQ130" s="97"/>
      <c r="FR130" s="97"/>
      <c r="FS130" s="97"/>
      <c r="FT130" s="97"/>
      <c r="FU130" s="97"/>
      <c r="FV130" s="97"/>
      <c r="FW130" s="97"/>
      <c r="FX130" s="97"/>
      <c r="FY130" s="97"/>
      <c r="FZ130" s="97"/>
      <c r="GA130" s="97"/>
      <c r="GB130" s="97"/>
      <c r="GC130" s="97"/>
      <c r="GD130" s="97"/>
      <c r="GE130" s="97"/>
      <c r="GF130" s="97"/>
      <c r="GG130" s="97"/>
      <c r="GH130" s="97"/>
      <c r="GI130" s="97"/>
      <c r="GJ130" s="97"/>
      <c r="GK130" s="97"/>
      <c r="GL130" s="97"/>
      <c r="GM130" s="97"/>
      <c r="GN130" s="97"/>
      <c r="GO130" s="97"/>
      <c r="GP130" s="97"/>
      <c r="GQ130" s="97"/>
      <c r="GR130" s="97"/>
      <c r="GS130" s="97"/>
      <c r="GT130" s="97"/>
      <c r="GU130" s="97"/>
      <c r="GV130" s="97"/>
      <c r="GW130" s="97"/>
      <c r="GX130" s="97"/>
      <c r="GY130" s="97"/>
      <c r="GZ130" s="97"/>
      <c r="HA130" s="97"/>
      <c r="HB130" s="97"/>
      <c r="HC130" s="97"/>
      <c r="HD130" s="97"/>
      <c r="HE130" s="97"/>
      <c r="HF130" s="97"/>
      <c r="HG130" s="97"/>
      <c r="HH130" s="97"/>
      <c r="HI130" s="97"/>
      <c r="HJ130" s="97"/>
      <c r="HK130" s="97"/>
      <c r="HL130" s="97"/>
      <c r="HM130" s="97"/>
      <c r="HN130" s="97"/>
      <c r="HO130" s="97"/>
      <c r="HP130" s="97"/>
      <c r="HQ130" s="97"/>
      <c r="HR130" s="97"/>
      <c r="HS130" s="97"/>
      <c r="HT130" s="97"/>
      <c r="HU130" s="97"/>
      <c r="HV130" s="97"/>
      <c r="HW130" s="97"/>
      <c r="HX130" s="97"/>
      <c r="HY130" s="97"/>
      <c r="HZ130" s="97"/>
      <c r="IA130" s="97"/>
      <c r="IB130" s="97"/>
      <c r="IC130" s="97"/>
      <c r="ID130" s="97"/>
      <c r="IE130" s="97"/>
      <c r="IF130" s="97"/>
      <c r="IG130" s="97"/>
      <c r="IH130" s="97"/>
      <c r="II130" s="97"/>
    </row>
    <row r="131" s="5" customFormat="true" ht="47.25" hidden="false" customHeight="false" outlineLevel="0" collapsed="false">
      <c r="A131" s="45" t="s">
        <v>241</v>
      </c>
      <c r="B131" s="86" t="s">
        <v>242</v>
      </c>
      <c r="C131" s="85" t="s">
        <v>40</v>
      </c>
      <c r="D131" s="89" t="n">
        <v>0</v>
      </c>
      <c r="E131" s="89" t="n">
        <v>170000</v>
      </c>
      <c r="F131" s="89" t="n">
        <v>170000</v>
      </c>
      <c r="G131" s="54"/>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45" t="s">
        <v>243</v>
      </c>
      <c r="B132" s="86" t="s">
        <v>242</v>
      </c>
      <c r="C132" s="85" t="s">
        <v>244</v>
      </c>
      <c r="D132" s="89" t="n">
        <v>187000</v>
      </c>
      <c r="E132" s="89" t="n">
        <v>0</v>
      </c>
      <c r="F132" s="89" t="n">
        <v>0</v>
      </c>
      <c r="G132" s="54"/>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5.25" hidden="false" customHeight="true" outlineLevel="0" collapsed="false">
      <c r="A133" s="98" t="s">
        <v>245</v>
      </c>
      <c r="B133" s="86" t="s">
        <v>246</v>
      </c>
      <c r="C133" s="85" t="s">
        <v>40</v>
      </c>
      <c r="D133" s="89" t="n">
        <v>41250</v>
      </c>
      <c r="E133" s="89" t="n">
        <v>0</v>
      </c>
      <c r="F133" s="89" t="n">
        <v>0</v>
      </c>
      <c r="G133" s="54"/>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31.5" hidden="false" customHeight="false" outlineLevel="0" collapsed="false">
      <c r="A134" s="98" t="s">
        <v>247</v>
      </c>
      <c r="B134" s="86" t="s">
        <v>248</v>
      </c>
      <c r="C134" s="85" t="s">
        <v>18</v>
      </c>
      <c r="D134" s="89" t="n">
        <f aca="false">41250-41250</f>
        <v>0</v>
      </c>
      <c r="E134" s="89" t="n">
        <v>41250</v>
      </c>
      <c r="F134" s="89" t="n">
        <v>41250</v>
      </c>
      <c r="G134" s="54"/>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96" customFormat="true" ht="15.75" hidden="false" customHeight="false" outlineLevel="0" collapsed="false">
      <c r="A135" s="42" t="s">
        <v>249</v>
      </c>
      <c r="B135" s="82" t="s">
        <v>250</v>
      </c>
      <c r="C135" s="83"/>
      <c r="D135" s="94" t="n">
        <f aca="false">D136</f>
        <v>141103.5</v>
      </c>
      <c r="E135" s="94" t="n">
        <f aca="false">E136</f>
        <v>375000</v>
      </c>
      <c r="F135" s="94" t="n">
        <f aca="false">F136</f>
        <v>375000</v>
      </c>
      <c r="G135" s="95"/>
      <c r="AJ135" s="97"/>
      <c r="AK135" s="97"/>
      <c r="AL135" s="97"/>
      <c r="AM135" s="97"/>
      <c r="AN135" s="97"/>
      <c r="AO135" s="97"/>
      <c r="AP135" s="97"/>
      <c r="AQ135" s="97"/>
      <c r="AR135" s="97"/>
      <c r="AS135" s="97"/>
      <c r="AT135" s="97"/>
      <c r="AU135" s="97"/>
      <c r="AV135" s="97"/>
      <c r="AW135" s="97"/>
      <c r="AX135" s="97"/>
      <c r="AY135" s="97"/>
      <c r="AZ135" s="97"/>
      <c r="BA135" s="97"/>
      <c r="BB135" s="97"/>
      <c r="BC135" s="97"/>
      <c r="BD135" s="97"/>
      <c r="BE135" s="97"/>
      <c r="BF135" s="97"/>
      <c r="BG135" s="97"/>
      <c r="BH135" s="97"/>
      <c r="BI135" s="97"/>
      <c r="BJ135" s="97"/>
      <c r="BK135" s="97"/>
      <c r="BL135" s="97"/>
      <c r="BM135" s="97"/>
      <c r="BN135" s="97"/>
      <c r="BO135" s="97"/>
      <c r="BP135" s="97"/>
      <c r="BQ135" s="97"/>
      <c r="BR135" s="97"/>
      <c r="BS135" s="97"/>
      <c r="BT135" s="97"/>
      <c r="BU135" s="97"/>
      <c r="BV135" s="97"/>
      <c r="BW135" s="97"/>
      <c r="BX135" s="97"/>
      <c r="BY135" s="97"/>
      <c r="BZ135" s="97"/>
      <c r="CA135" s="97"/>
      <c r="CB135" s="97"/>
      <c r="CC135" s="97"/>
      <c r="CD135" s="97"/>
      <c r="CE135" s="97"/>
      <c r="CF135" s="97"/>
      <c r="CG135" s="97"/>
      <c r="CH135" s="97"/>
      <c r="CI135" s="97"/>
      <c r="CJ135" s="97"/>
      <c r="CK135" s="97"/>
      <c r="CL135" s="97"/>
      <c r="CM135" s="97"/>
      <c r="CN135" s="97"/>
      <c r="CO135" s="97"/>
      <c r="CP135" s="97"/>
      <c r="CQ135" s="97"/>
      <c r="CR135" s="97"/>
      <c r="CS135" s="97"/>
      <c r="CT135" s="97"/>
      <c r="CU135" s="97"/>
      <c r="CV135" s="97"/>
      <c r="CW135" s="97"/>
      <c r="CX135" s="97"/>
      <c r="CY135" s="97"/>
      <c r="CZ135" s="97"/>
      <c r="DA135" s="97"/>
      <c r="DB135" s="97"/>
      <c r="DC135" s="97"/>
      <c r="DD135" s="97"/>
      <c r="DE135" s="97"/>
      <c r="DF135" s="97"/>
      <c r="DG135" s="97"/>
      <c r="DH135" s="97"/>
      <c r="DI135" s="97"/>
      <c r="DJ135" s="97"/>
      <c r="DK135" s="97"/>
      <c r="DL135" s="97"/>
      <c r="DM135" s="97"/>
      <c r="DN135" s="97"/>
      <c r="DO135" s="97"/>
      <c r="DP135" s="97"/>
      <c r="DQ135" s="97"/>
      <c r="DR135" s="97"/>
      <c r="DS135" s="97"/>
      <c r="DT135" s="97"/>
      <c r="DU135" s="97"/>
      <c r="DV135" s="97"/>
      <c r="DW135" s="97"/>
      <c r="DX135" s="97"/>
      <c r="DY135" s="97"/>
      <c r="DZ135" s="97"/>
      <c r="EA135" s="97"/>
      <c r="EB135" s="97"/>
      <c r="EC135" s="97"/>
      <c r="ED135" s="97"/>
      <c r="EE135" s="97"/>
      <c r="EF135" s="97"/>
      <c r="EG135" s="97"/>
      <c r="EH135" s="97"/>
      <c r="EI135" s="97"/>
      <c r="EJ135" s="97"/>
      <c r="EK135" s="97"/>
      <c r="EL135" s="97"/>
      <c r="EM135" s="97"/>
      <c r="EN135" s="97"/>
      <c r="EO135" s="97"/>
      <c r="EP135" s="97"/>
      <c r="EQ135" s="97"/>
      <c r="ER135" s="97"/>
      <c r="ES135" s="97"/>
      <c r="ET135" s="97"/>
      <c r="EU135" s="97"/>
      <c r="EV135" s="97"/>
      <c r="EW135" s="97"/>
      <c r="EX135" s="97"/>
      <c r="EY135" s="97"/>
      <c r="EZ135" s="97"/>
      <c r="FA135" s="97"/>
      <c r="FB135" s="97"/>
      <c r="FC135" s="97"/>
      <c r="FD135" s="97"/>
      <c r="FE135" s="97"/>
      <c r="FF135" s="97"/>
      <c r="FG135" s="97"/>
      <c r="FH135" s="97"/>
      <c r="FI135" s="97"/>
      <c r="FJ135" s="97"/>
      <c r="FK135" s="97"/>
      <c r="FL135" s="97"/>
      <c r="FM135" s="97"/>
      <c r="FN135" s="97"/>
      <c r="FO135" s="97"/>
      <c r="FP135" s="97"/>
      <c r="FQ135" s="97"/>
      <c r="FR135" s="97"/>
      <c r="FS135" s="97"/>
      <c r="FT135" s="97"/>
      <c r="FU135" s="97"/>
      <c r="FV135" s="97"/>
      <c r="FW135" s="97"/>
      <c r="FX135" s="97"/>
      <c r="FY135" s="97"/>
      <c r="FZ135" s="97"/>
      <c r="GA135" s="97"/>
      <c r="GB135" s="97"/>
      <c r="GC135" s="97"/>
      <c r="GD135" s="97"/>
      <c r="GE135" s="97"/>
      <c r="GF135" s="97"/>
      <c r="GG135" s="97"/>
      <c r="GH135" s="97"/>
      <c r="GI135" s="97"/>
      <c r="GJ135" s="97"/>
      <c r="GK135" s="97"/>
      <c r="GL135" s="97"/>
      <c r="GM135" s="97"/>
      <c r="GN135" s="97"/>
      <c r="GO135" s="97"/>
      <c r="GP135" s="97"/>
      <c r="GQ135" s="97"/>
      <c r="GR135" s="97"/>
      <c r="GS135" s="97"/>
      <c r="GT135" s="97"/>
      <c r="GU135" s="97"/>
      <c r="GV135" s="97"/>
      <c r="GW135" s="97"/>
      <c r="GX135" s="97"/>
      <c r="GY135" s="97"/>
      <c r="GZ135" s="97"/>
      <c r="HA135" s="97"/>
      <c r="HB135" s="97"/>
      <c r="HC135" s="97"/>
      <c r="HD135" s="97"/>
      <c r="HE135" s="97"/>
      <c r="HF135" s="97"/>
      <c r="HG135" s="97"/>
      <c r="HH135" s="97"/>
      <c r="HI135" s="97"/>
      <c r="HJ135" s="97"/>
      <c r="HK135" s="97"/>
      <c r="HL135" s="97"/>
      <c r="HM135" s="97"/>
      <c r="HN135" s="97"/>
      <c r="HO135" s="97"/>
      <c r="HP135" s="97"/>
      <c r="HQ135" s="97"/>
      <c r="HR135" s="97"/>
      <c r="HS135" s="97"/>
      <c r="HT135" s="97"/>
      <c r="HU135" s="97"/>
      <c r="HV135" s="97"/>
      <c r="HW135" s="97"/>
      <c r="HX135" s="97"/>
      <c r="HY135" s="97"/>
      <c r="HZ135" s="97"/>
      <c r="IA135" s="97"/>
      <c r="IB135" s="97"/>
      <c r="IC135" s="97"/>
      <c r="ID135" s="97"/>
      <c r="IE135" s="97"/>
      <c r="IF135" s="97"/>
      <c r="IG135" s="97"/>
      <c r="IH135" s="97"/>
      <c r="II135" s="97"/>
    </row>
    <row r="136" s="5" customFormat="true" ht="35.25" hidden="false" customHeight="true" outlineLevel="0" collapsed="false">
      <c r="A136" s="45" t="s">
        <v>251</v>
      </c>
      <c r="B136" s="86" t="s">
        <v>252</v>
      </c>
      <c r="C136" s="85" t="s">
        <v>40</v>
      </c>
      <c r="D136" s="89" t="n">
        <f aca="false">375000-59500-174396.5</f>
        <v>141103.5</v>
      </c>
      <c r="E136" s="89" t="n">
        <v>375000</v>
      </c>
      <c r="F136" s="89" t="n">
        <v>375000</v>
      </c>
      <c r="G136" s="54"/>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96" customFormat="true" ht="31.5" hidden="false" customHeight="false" outlineLevel="0" collapsed="false">
      <c r="A137" s="42" t="s">
        <v>253</v>
      </c>
      <c r="B137" s="82" t="s">
        <v>254</v>
      </c>
      <c r="C137" s="83"/>
      <c r="D137" s="94" t="n">
        <f aca="false">D138</f>
        <v>197146.8</v>
      </c>
      <c r="E137" s="94" t="n">
        <f aca="false">E138</f>
        <v>0</v>
      </c>
      <c r="F137" s="94" t="n">
        <f aca="false">F138</f>
        <v>0</v>
      </c>
      <c r="G137" s="95"/>
      <c r="AJ137" s="97"/>
      <c r="AK137" s="97"/>
      <c r="AL137" s="97"/>
      <c r="AM137" s="97"/>
      <c r="AN137" s="97"/>
      <c r="AO137" s="97"/>
      <c r="AP137" s="97"/>
      <c r="AQ137" s="97"/>
      <c r="AR137" s="97"/>
      <c r="AS137" s="97"/>
      <c r="AT137" s="97"/>
      <c r="AU137" s="97"/>
      <c r="AV137" s="97"/>
      <c r="AW137" s="97"/>
      <c r="AX137" s="97"/>
      <c r="AY137" s="97"/>
      <c r="AZ137" s="97"/>
      <c r="BA137" s="97"/>
      <c r="BB137" s="97"/>
      <c r="BC137" s="97"/>
      <c r="BD137" s="97"/>
      <c r="BE137" s="97"/>
      <c r="BF137" s="97"/>
      <c r="BG137" s="97"/>
      <c r="BH137" s="97"/>
      <c r="BI137" s="97"/>
      <c r="BJ137" s="97"/>
      <c r="BK137" s="97"/>
      <c r="BL137" s="97"/>
      <c r="BM137" s="97"/>
      <c r="BN137" s="97"/>
      <c r="BO137" s="97"/>
      <c r="BP137" s="97"/>
      <c r="BQ137" s="97"/>
      <c r="BR137" s="97"/>
      <c r="BS137" s="97"/>
      <c r="BT137" s="97"/>
      <c r="BU137" s="97"/>
      <c r="BV137" s="97"/>
      <c r="BW137" s="97"/>
      <c r="BX137" s="97"/>
      <c r="BY137" s="97"/>
      <c r="BZ137" s="97"/>
      <c r="CA137" s="97"/>
      <c r="CB137" s="97"/>
      <c r="CC137" s="97"/>
      <c r="CD137" s="97"/>
      <c r="CE137" s="97"/>
      <c r="CF137" s="97"/>
      <c r="CG137" s="97"/>
      <c r="CH137" s="97"/>
      <c r="CI137" s="97"/>
      <c r="CJ137" s="97"/>
      <c r="CK137" s="97"/>
      <c r="CL137" s="97"/>
      <c r="CM137" s="97"/>
      <c r="CN137" s="97"/>
      <c r="CO137" s="97"/>
      <c r="CP137" s="97"/>
      <c r="CQ137" s="97"/>
      <c r="CR137" s="97"/>
      <c r="CS137" s="97"/>
      <c r="CT137" s="97"/>
      <c r="CU137" s="97"/>
      <c r="CV137" s="97"/>
      <c r="CW137" s="97"/>
      <c r="CX137" s="97"/>
      <c r="CY137" s="97"/>
      <c r="CZ137" s="97"/>
      <c r="DA137" s="97"/>
      <c r="DB137" s="97"/>
      <c r="DC137" s="97"/>
      <c r="DD137" s="97"/>
      <c r="DE137" s="97"/>
      <c r="DF137" s="97"/>
      <c r="DG137" s="97"/>
      <c r="DH137" s="97"/>
      <c r="DI137" s="97"/>
      <c r="DJ137" s="97"/>
      <c r="DK137" s="97"/>
      <c r="DL137" s="97"/>
      <c r="DM137" s="97"/>
      <c r="DN137" s="97"/>
      <c r="DO137" s="97"/>
      <c r="DP137" s="97"/>
      <c r="DQ137" s="97"/>
      <c r="DR137" s="97"/>
      <c r="DS137" s="97"/>
      <c r="DT137" s="97"/>
      <c r="DU137" s="97"/>
      <c r="DV137" s="97"/>
      <c r="DW137" s="97"/>
      <c r="DX137" s="97"/>
      <c r="DY137" s="97"/>
      <c r="DZ137" s="97"/>
      <c r="EA137" s="97"/>
      <c r="EB137" s="97"/>
      <c r="EC137" s="97"/>
      <c r="ED137" s="97"/>
      <c r="EE137" s="97"/>
      <c r="EF137" s="97"/>
      <c r="EG137" s="97"/>
      <c r="EH137" s="97"/>
      <c r="EI137" s="97"/>
      <c r="EJ137" s="97"/>
      <c r="EK137" s="97"/>
      <c r="EL137" s="97"/>
      <c r="EM137" s="97"/>
      <c r="EN137" s="97"/>
      <c r="EO137" s="97"/>
      <c r="EP137" s="97"/>
      <c r="EQ137" s="97"/>
      <c r="ER137" s="97"/>
      <c r="ES137" s="97"/>
      <c r="ET137" s="97"/>
      <c r="EU137" s="97"/>
      <c r="EV137" s="97"/>
      <c r="EW137" s="97"/>
      <c r="EX137" s="97"/>
      <c r="EY137" s="97"/>
      <c r="EZ137" s="97"/>
      <c r="FA137" s="97"/>
      <c r="FB137" s="97"/>
      <c r="FC137" s="97"/>
      <c r="FD137" s="97"/>
      <c r="FE137" s="97"/>
      <c r="FF137" s="97"/>
      <c r="FG137" s="97"/>
      <c r="FH137" s="97"/>
      <c r="FI137" s="97"/>
      <c r="FJ137" s="97"/>
      <c r="FK137" s="97"/>
      <c r="FL137" s="97"/>
      <c r="FM137" s="97"/>
      <c r="FN137" s="97"/>
      <c r="FO137" s="97"/>
      <c r="FP137" s="97"/>
      <c r="FQ137" s="97"/>
      <c r="FR137" s="97"/>
      <c r="FS137" s="97"/>
      <c r="FT137" s="97"/>
      <c r="FU137" s="97"/>
      <c r="FV137" s="97"/>
      <c r="FW137" s="97"/>
      <c r="FX137" s="97"/>
      <c r="FY137" s="97"/>
      <c r="FZ137" s="97"/>
      <c r="GA137" s="97"/>
      <c r="GB137" s="97"/>
      <c r="GC137" s="97"/>
      <c r="GD137" s="97"/>
      <c r="GE137" s="97"/>
      <c r="GF137" s="97"/>
      <c r="GG137" s="97"/>
      <c r="GH137" s="97"/>
      <c r="GI137" s="97"/>
      <c r="GJ137" s="97"/>
      <c r="GK137" s="97"/>
      <c r="GL137" s="97"/>
      <c r="GM137" s="97"/>
      <c r="GN137" s="97"/>
      <c r="GO137" s="97"/>
      <c r="GP137" s="97"/>
      <c r="GQ137" s="97"/>
      <c r="GR137" s="97"/>
      <c r="GS137" s="97"/>
      <c r="GT137" s="97"/>
      <c r="GU137" s="97"/>
      <c r="GV137" s="97"/>
      <c r="GW137" s="97"/>
      <c r="GX137" s="97"/>
      <c r="GY137" s="97"/>
      <c r="GZ137" s="97"/>
      <c r="HA137" s="97"/>
      <c r="HB137" s="97"/>
      <c r="HC137" s="97"/>
      <c r="HD137" s="97"/>
      <c r="HE137" s="97"/>
      <c r="HF137" s="97"/>
      <c r="HG137" s="97"/>
      <c r="HH137" s="97"/>
      <c r="HI137" s="97"/>
      <c r="HJ137" s="97"/>
      <c r="HK137" s="97"/>
      <c r="HL137" s="97"/>
      <c r="HM137" s="97"/>
      <c r="HN137" s="97"/>
      <c r="HO137" s="97"/>
      <c r="HP137" s="97"/>
      <c r="HQ137" s="97"/>
      <c r="HR137" s="97"/>
      <c r="HS137" s="97"/>
      <c r="HT137" s="97"/>
      <c r="HU137" s="97"/>
      <c r="HV137" s="97"/>
      <c r="HW137" s="97"/>
      <c r="HX137" s="97"/>
      <c r="HY137" s="97"/>
      <c r="HZ137" s="97"/>
      <c r="IA137" s="97"/>
      <c r="IB137" s="97"/>
      <c r="IC137" s="97"/>
      <c r="ID137" s="97"/>
      <c r="IE137" s="97"/>
      <c r="IF137" s="97"/>
      <c r="IG137" s="97"/>
      <c r="IH137" s="97"/>
      <c r="II137" s="97"/>
    </row>
    <row r="138" s="5" customFormat="true" ht="35.25" hidden="false" customHeight="true" outlineLevel="0" collapsed="false">
      <c r="A138" s="45" t="s">
        <v>255</v>
      </c>
      <c r="B138" s="86" t="s">
        <v>256</v>
      </c>
      <c r="C138" s="85" t="s">
        <v>40</v>
      </c>
      <c r="D138" s="89" t="n">
        <v>197146.8</v>
      </c>
      <c r="E138" s="89" t="n">
        <v>0</v>
      </c>
      <c r="F138" s="89" t="n">
        <v>0</v>
      </c>
      <c r="G138" s="54"/>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31.5" hidden="false" customHeight="false" outlineLevel="0" collapsed="false">
      <c r="A139" s="99" t="s">
        <v>257</v>
      </c>
      <c r="B139" s="100" t="s">
        <v>258</v>
      </c>
      <c r="C139" s="37"/>
      <c r="D139" s="32" t="n">
        <f aca="false">D140</f>
        <v>977489.08</v>
      </c>
      <c r="E139" s="32" t="n">
        <f aca="false">E140</f>
        <v>703347.68</v>
      </c>
      <c r="F139" s="32" t="n">
        <f aca="false">F140</f>
        <v>703347.68</v>
      </c>
      <c r="G139" s="54"/>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15.75" hidden="false" customHeight="false" outlineLevel="0" collapsed="false">
      <c r="A140" s="101" t="s">
        <v>259</v>
      </c>
      <c r="B140" s="81" t="s">
        <v>260</v>
      </c>
      <c r="C140" s="34"/>
      <c r="D140" s="17" t="n">
        <f aca="false">D141+D143+D150</f>
        <v>977489.08</v>
      </c>
      <c r="E140" s="17" t="n">
        <f aca="false">E141+E143+E150</f>
        <v>703347.68</v>
      </c>
      <c r="F140" s="17" t="n">
        <f aca="false">F141+F143+F150</f>
        <v>703347.68</v>
      </c>
      <c r="G140" s="54"/>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15.75" hidden="false" customHeight="false" outlineLevel="0" collapsed="false">
      <c r="A141" s="42" t="s">
        <v>261</v>
      </c>
      <c r="B141" s="82" t="s">
        <v>262</v>
      </c>
      <c r="C141" s="71"/>
      <c r="D141" s="25" t="n">
        <f aca="false">D142</f>
        <v>8000</v>
      </c>
      <c r="E141" s="94" t="n">
        <f aca="false">SUM(E142)</f>
        <v>200000</v>
      </c>
      <c r="F141" s="94" t="n">
        <f aca="false">SUM(F142)</f>
        <v>200000</v>
      </c>
      <c r="G141" s="54"/>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47.25" hidden="false" customHeight="false" outlineLevel="0" collapsed="false">
      <c r="A142" s="45" t="s">
        <v>263</v>
      </c>
      <c r="B142" s="86" t="s">
        <v>264</v>
      </c>
      <c r="C142" s="85" t="s">
        <v>40</v>
      </c>
      <c r="D142" s="74" t="n">
        <f aca="false">200000-192000</f>
        <v>8000</v>
      </c>
      <c r="E142" s="74" t="n">
        <v>200000</v>
      </c>
      <c r="F142" s="74" t="n">
        <v>200000</v>
      </c>
      <c r="G142" s="54"/>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15.75" hidden="false" customHeight="false" outlineLevel="0" collapsed="false">
      <c r="A143" s="42" t="s">
        <v>265</v>
      </c>
      <c r="B143" s="82" t="s">
        <v>266</v>
      </c>
      <c r="C143" s="71"/>
      <c r="D143" s="25" t="n">
        <f aca="false">SUM(D144:D149)</f>
        <v>762430.6</v>
      </c>
      <c r="E143" s="25" t="n">
        <f aca="false">SUM(E144:E148)</f>
        <v>482700</v>
      </c>
      <c r="F143" s="25" t="n">
        <f aca="false">SUM(F144:F148)</f>
        <v>482700</v>
      </c>
      <c r="G143" s="54"/>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94.5" hidden="false" customHeight="false" outlineLevel="0" collapsed="false">
      <c r="A144" s="45" t="s">
        <v>267</v>
      </c>
      <c r="B144" s="86" t="s">
        <v>268</v>
      </c>
      <c r="C144" s="85" t="s">
        <v>40</v>
      </c>
      <c r="D144" s="74" t="n">
        <v>0</v>
      </c>
      <c r="E144" s="74" t="n">
        <v>222700</v>
      </c>
      <c r="F144" s="74" t="n">
        <v>222700</v>
      </c>
      <c r="G144" s="54"/>
    </row>
    <row r="145" s="5" customFormat="true" ht="78.75" hidden="false" customHeight="false" outlineLevel="0" collapsed="false">
      <c r="A145" s="45" t="s">
        <v>269</v>
      </c>
      <c r="B145" s="86" t="s">
        <v>268</v>
      </c>
      <c r="C145" s="85" t="s">
        <v>244</v>
      </c>
      <c r="D145" s="74" t="n">
        <f aca="false">288970+31000+192400</f>
        <v>512370</v>
      </c>
      <c r="E145" s="74" t="n">
        <v>0</v>
      </c>
      <c r="F145" s="74" t="n">
        <v>0</v>
      </c>
      <c r="G145" s="54"/>
    </row>
    <row r="146" s="5" customFormat="true" ht="94.5" hidden="false" customHeight="false" outlineLevel="0" collapsed="false">
      <c r="A146" s="45" t="s">
        <v>270</v>
      </c>
      <c r="B146" s="86" t="s">
        <v>271</v>
      </c>
      <c r="C146" s="85" t="s">
        <v>40</v>
      </c>
      <c r="D146" s="74" t="n">
        <v>0</v>
      </c>
      <c r="E146" s="74" t="n">
        <v>60000</v>
      </c>
      <c r="F146" s="74" t="n">
        <v>60000</v>
      </c>
      <c r="G146" s="54"/>
    </row>
    <row r="147" s="5" customFormat="true" ht="78.75" hidden="false" customHeight="false" outlineLevel="0" collapsed="false">
      <c r="A147" s="45" t="s">
        <v>272</v>
      </c>
      <c r="B147" s="86" t="s">
        <v>271</v>
      </c>
      <c r="C147" s="85" t="s">
        <v>244</v>
      </c>
      <c r="D147" s="74" t="n">
        <f aca="false">66000+26748</f>
        <v>92748</v>
      </c>
      <c r="E147" s="74" t="n">
        <v>0</v>
      </c>
      <c r="F147" s="74" t="n">
        <v>0</v>
      </c>
      <c r="G147" s="54"/>
    </row>
    <row r="148" s="5" customFormat="true" ht="50.25" hidden="false" customHeight="true" outlineLevel="0" collapsed="false">
      <c r="A148" s="45" t="s">
        <v>273</v>
      </c>
      <c r="B148" s="86" t="s">
        <v>274</v>
      </c>
      <c r="C148" s="85" t="s">
        <v>40</v>
      </c>
      <c r="D148" s="74" t="n">
        <f aca="false">200000-79091.64-61759.2-59149.16</f>
        <v>0</v>
      </c>
      <c r="E148" s="74" t="n">
        <v>200000</v>
      </c>
      <c r="F148" s="74" t="n">
        <v>200000</v>
      </c>
      <c r="G148" s="54"/>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7.5" hidden="false" customHeight="true" outlineLevel="0" collapsed="false">
      <c r="A149" s="45" t="s">
        <v>275</v>
      </c>
      <c r="B149" s="86" t="s">
        <v>276</v>
      </c>
      <c r="C149" s="85" t="s">
        <v>40</v>
      </c>
      <c r="D149" s="74" t="n">
        <v>157312.6</v>
      </c>
      <c r="E149" s="74" t="n">
        <v>0</v>
      </c>
      <c r="F149" s="74" t="n">
        <v>0</v>
      </c>
      <c r="G149" s="54"/>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103" customFormat="true" ht="31.5" hidden="false" customHeight="false" outlineLevel="0" collapsed="false">
      <c r="A150" s="42" t="s">
        <v>277</v>
      </c>
      <c r="B150" s="82" t="s">
        <v>278</v>
      </c>
      <c r="C150" s="85"/>
      <c r="D150" s="74" t="n">
        <f aca="false">SUM(D151:D151)</f>
        <v>207058.48</v>
      </c>
      <c r="E150" s="74" t="n">
        <f aca="false">SUM(E151)</f>
        <v>20647.68</v>
      </c>
      <c r="F150" s="74" t="n">
        <f aca="false">SUM(F151)</f>
        <v>20647.68</v>
      </c>
      <c r="G150" s="102"/>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row>
    <row r="151" s="103" customFormat="true" ht="126" hidden="false" customHeight="false" outlineLevel="0" collapsed="false">
      <c r="A151" s="45" t="s">
        <v>279</v>
      </c>
      <c r="B151" s="86" t="s">
        <v>280</v>
      </c>
      <c r="C151" s="85" t="s">
        <v>40</v>
      </c>
      <c r="D151" s="89" t="n">
        <f aca="false">20647.68+129798.4+56612.4</f>
        <v>207058.48</v>
      </c>
      <c r="E151" s="89" t="n">
        <v>20647.68</v>
      </c>
      <c r="F151" s="89" t="n">
        <v>20647.68</v>
      </c>
      <c r="G151" s="102"/>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row>
    <row r="152" s="5" customFormat="true" ht="63" hidden="false" customHeight="false" outlineLevel="0" collapsed="false">
      <c r="A152" s="78" t="s">
        <v>281</v>
      </c>
      <c r="B152" s="79" t="s">
        <v>282</v>
      </c>
      <c r="C152" s="80"/>
      <c r="D152" s="32" t="n">
        <f aca="false">D153+D157</f>
        <v>89500</v>
      </c>
      <c r="E152" s="32" t="n">
        <f aca="false">E153+E157</f>
        <v>30000</v>
      </c>
      <c r="F152" s="32" t="n">
        <f aca="false">F153+F157</f>
        <v>30000</v>
      </c>
      <c r="G152" s="54"/>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104" t="s">
        <v>283</v>
      </c>
      <c r="B153" s="70" t="s">
        <v>284</v>
      </c>
      <c r="C153" s="83"/>
      <c r="D153" s="17" t="n">
        <f aca="false">SUM(D154)</f>
        <v>89500</v>
      </c>
      <c r="E153" s="17" t="n">
        <f aca="false">SUM(E154)</f>
        <v>30000</v>
      </c>
      <c r="F153" s="17" t="n">
        <f aca="false">SUM(F154)</f>
        <v>30000</v>
      </c>
      <c r="G153" s="54"/>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42" t="s">
        <v>285</v>
      </c>
      <c r="B154" s="82" t="s">
        <v>286</v>
      </c>
      <c r="C154" s="83"/>
      <c r="D154" s="25" t="n">
        <f aca="false">SUM(D155:D156)</f>
        <v>89500</v>
      </c>
      <c r="E154" s="25" t="n">
        <f aca="false">SUM(E155:E156)</f>
        <v>30000</v>
      </c>
      <c r="F154" s="25" t="n">
        <f aca="false">SUM(F155:F156)</f>
        <v>30000</v>
      </c>
      <c r="G154" s="54"/>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45" t="s">
        <v>287</v>
      </c>
      <c r="B155" s="86" t="s">
        <v>288</v>
      </c>
      <c r="C155" s="85" t="s">
        <v>40</v>
      </c>
      <c r="D155" s="89" t="n">
        <v>30000</v>
      </c>
      <c r="E155" s="89" t="n">
        <v>30000</v>
      </c>
      <c r="F155" s="89" t="n">
        <v>30000</v>
      </c>
      <c r="G155" s="54"/>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47.25" hidden="false" customHeight="false" outlineLevel="0" collapsed="false">
      <c r="A156" s="45" t="s">
        <v>289</v>
      </c>
      <c r="B156" s="86" t="s">
        <v>290</v>
      </c>
      <c r="C156" s="85" t="s">
        <v>40</v>
      </c>
      <c r="D156" s="89" t="n">
        <v>59500</v>
      </c>
      <c r="E156" s="89" t="n">
        <v>0</v>
      </c>
      <c r="F156" s="89" t="n">
        <v>0</v>
      </c>
      <c r="G156" s="54"/>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5.25" hidden="false" customHeight="true" outlineLevel="0" collapsed="false">
      <c r="A157" s="104" t="s">
        <v>291</v>
      </c>
      <c r="B157" s="70" t="s">
        <v>292</v>
      </c>
      <c r="C157" s="83"/>
      <c r="D157" s="17" t="n">
        <f aca="false">SUM(D158)</f>
        <v>0</v>
      </c>
      <c r="E157" s="17" t="n">
        <f aca="false">SUM(E158)</f>
        <v>0</v>
      </c>
      <c r="F157" s="17" t="n">
        <f aca="false">SUM(F158)</f>
        <v>0</v>
      </c>
      <c r="G157" s="54"/>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2" t="s">
        <v>293</v>
      </c>
      <c r="B158" s="82" t="s">
        <v>294</v>
      </c>
      <c r="C158" s="83"/>
      <c r="D158" s="25" t="n">
        <f aca="false">SUM(D159:D160)</f>
        <v>0</v>
      </c>
      <c r="E158" s="25" t="n">
        <f aca="false">SUM(E160:E160)</f>
        <v>0</v>
      </c>
      <c r="F158" s="25" t="n">
        <f aca="false">SUM(F160:F160)</f>
        <v>0</v>
      </c>
      <c r="G158" s="54"/>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45" t="s">
        <v>295</v>
      </c>
      <c r="B159" s="86" t="s">
        <v>296</v>
      </c>
      <c r="C159" s="85" t="s">
        <v>40</v>
      </c>
      <c r="D159" s="89" t="n">
        <f aca="false">9770.53-9770.53</f>
        <v>0</v>
      </c>
      <c r="E159" s="89" t="n">
        <v>0</v>
      </c>
      <c r="F159" s="89" t="n">
        <v>0</v>
      </c>
      <c r="G159" s="54"/>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47.25" hidden="false" customHeight="false" outlineLevel="0" collapsed="false">
      <c r="A160" s="45" t="s">
        <v>297</v>
      </c>
      <c r="B160" s="86" t="s">
        <v>298</v>
      </c>
      <c r="C160" s="85" t="s">
        <v>40</v>
      </c>
      <c r="D160" s="89" t="n">
        <f aca="false">21600-21600</f>
        <v>0</v>
      </c>
      <c r="E160" s="89" t="n">
        <v>0</v>
      </c>
      <c r="F160" s="89" t="n">
        <v>0</v>
      </c>
      <c r="G160" s="54"/>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78" t="s">
        <v>299</v>
      </c>
      <c r="B161" s="79" t="s">
        <v>300</v>
      </c>
      <c r="C161" s="80"/>
      <c r="D161" s="32" t="n">
        <f aca="false">SUM(D162+D167+D170+D173)</f>
        <v>4169849.35</v>
      </c>
      <c r="E161" s="32" t="n">
        <f aca="false">SUM(E162+E167+E170+E173)</f>
        <v>3787521.64</v>
      </c>
      <c r="F161" s="32" t="n">
        <f aca="false">SUM(F162+F167+F170+F173)</f>
        <v>3929782.64</v>
      </c>
      <c r="G161" s="54"/>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1.5" hidden="false" customHeight="false" outlineLevel="0" collapsed="false">
      <c r="A162" s="39" t="s">
        <v>301</v>
      </c>
      <c r="B162" s="70" t="s">
        <v>302</v>
      </c>
      <c r="C162" s="71"/>
      <c r="D162" s="17" t="n">
        <f aca="false">D163+D165</f>
        <v>2876568.45</v>
      </c>
      <c r="E162" s="17" t="n">
        <f aca="false">E163+E165</f>
        <v>2364911.64</v>
      </c>
      <c r="F162" s="17" t="n">
        <f aca="false">F163+F165</f>
        <v>2364911.64</v>
      </c>
      <c r="G162" s="54"/>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42" t="s">
        <v>303</v>
      </c>
      <c r="B163" s="82" t="s">
        <v>304</v>
      </c>
      <c r="C163" s="83"/>
      <c r="D163" s="25" t="n">
        <f aca="false">SUM(D164:D164)</f>
        <v>92300</v>
      </c>
      <c r="E163" s="25" t="n">
        <f aca="false">SUM(E164:E164)</f>
        <v>174000</v>
      </c>
      <c r="F163" s="25" t="n">
        <f aca="false">SUM(F164:F164)</f>
        <v>174000</v>
      </c>
      <c r="G163" s="54"/>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47.25" hidden="false" customHeight="false" outlineLevel="0" collapsed="false">
      <c r="A164" s="26" t="s">
        <v>305</v>
      </c>
      <c r="B164" s="36" t="s">
        <v>306</v>
      </c>
      <c r="C164" s="28" t="s">
        <v>40</v>
      </c>
      <c r="D164" s="29" t="n">
        <f aca="false">74000+100000-30000-51700</f>
        <v>92300</v>
      </c>
      <c r="E164" s="29" t="n">
        <f aca="false">74000+100000</f>
        <v>174000</v>
      </c>
      <c r="F164" s="29" t="n">
        <f aca="false">74000+100000</f>
        <v>174000</v>
      </c>
      <c r="G164" s="54"/>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42" t="s">
        <v>307</v>
      </c>
      <c r="B165" s="105" t="s">
        <v>308</v>
      </c>
      <c r="C165" s="35"/>
      <c r="D165" s="44" t="n">
        <f aca="false">SUM(D166)</f>
        <v>2784268.45</v>
      </c>
      <c r="E165" s="44" t="n">
        <f aca="false">SUM(E166)</f>
        <v>2190911.64</v>
      </c>
      <c r="F165" s="44" t="n">
        <f aca="false">SUM(F166)</f>
        <v>2190911.64</v>
      </c>
      <c r="G165" s="54"/>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106" t="s">
        <v>309</v>
      </c>
      <c r="B166" s="36" t="s">
        <v>310</v>
      </c>
      <c r="C166" s="28" t="s">
        <v>57</v>
      </c>
      <c r="D166" s="29" t="n">
        <f aca="false">2190911.64+593356.81</f>
        <v>2784268.45</v>
      </c>
      <c r="E166" s="29" t="n">
        <v>2190911.64</v>
      </c>
      <c r="F166" s="29" t="n">
        <v>2190911.64</v>
      </c>
      <c r="G166" s="54"/>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47.25" hidden="false" customHeight="false" outlineLevel="0" collapsed="false">
      <c r="A167" s="33" t="s">
        <v>311</v>
      </c>
      <c r="B167" s="19" t="s">
        <v>312</v>
      </c>
      <c r="C167" s="34"/>
      <c r="D167" s="41" t="n">
        <f aca="false">SUM(D168)</f>
        <v>71280.9</v>
      </c>
      <c r="E167" s="41" t="n">
        <f aca="false">SUM(E168)</f>
        <v>78410</v>
      </c>
      <c r="F167" s="41" t="n">
        <f aca="false">SUM(F168)</f>
        <v>86251</v>
      </c>
      <c r="G167" s="54"/>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15.75" hidden="false" customHeight="false" outlineLevel="0" collapsed="false">
      <c r="A168" s="22" t="s">
        <v>313</v>
      </c>
      <c r="B168" s="23" t="s">
        <v>314</v>
      </c>
      <c r="C168" s="35"/>
      <c r="D168" s="44" t="n">
        <f aca="false">D169</f>
        <v>71280.9</v>
      </c>
      <c r="E168" s="44" t="n">
        <f aca="false">E169</f>
        <v>78410</v>
      </c>
      <c r="F168" s="44" t="n">
        <f aca="false">F169</f>
        <v>86251</v>
      </c>
      <c r="G168" s="54"/>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31.5" hidden="false" customHeight="false" outlineLevel="0" collapsed="false">
      <c r="A169" s="26" t="s">
        <v>315</v>
      </c>
      <c r="B169" s="36" t="s">
        <v>316</v>
      </c>
      <c r="C169" s="28" t="s">
        <v>40</v>
      </c>
      <c r="D169" s="29" t="n">
        <v>71280.9</v>
      </c>
      <c r="E169" s="29" t="n">
        <v>78410</v>
      </c>
      <c r="F169" s="29" t="n">
        <v>86251</v>
      </c>
      <c r="G169" s="54"/>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33" t="s">
        <v>317</v>
      </c>
      <c r="B170" s="19" t="s">
        <v>318</v>
      </c>
      <c r="C170" s="34"/>
      <c r="D170" s="41" t="n">
        <f aca="false">SUM(D171)</f>
        <v>1017000</v>
      </c>
      <c r="E170" s="41" t="n">
        <f aca="false">SUM(E171)</f>
        <v>1118700</v>
      </c>
      <c r="F170" s="41" t="n">
        <f aca="false">SUM(F171)</f>
        <v>1230570</v>
      </c>
      <c r="G170" s="54"/>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22" t="s">
        <v>319</v>
      </c>
      <c r="B171" s="23" t="s">
        <v>320</v>
      </c>
      <c r="C171" s="35"/>
      <c r="D171" s="44" t="n">
        <f aca="false">SUM(D172)</f>
        <v>1017000</v>
      </c>
      <c r="E171" s="44" t="n">
        <f aca="false">SUM(E172)</f>
        <v>1118700</v>
      </c>
      <c r="F171" s="44" t="n">
        <f aca="false">SUM(F172)</f>
        <v>1230570</v>
      </c>
      <c r="G171" s="54"/>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26" t="s">
        <v>321</v>
      </c>
      <c r="B172" s="36" t="s">
        <v>322</v>
      </c>
      <c r="C172" s="28" t="s">
        <v>40</v>
      </c>
      <c r="D172" s="29" t="n">
        <v>1017000</v>
      </c>
      <c r="E172" s="29" t="n">
        <v>1118700</v>
      </c>
      <c r="F172" s="29" t="n">
        <v>1230570</v>
      </c>
      <c r="G172" s="54"/>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33" t="s">
        <v>323</v>
      </c>
      <c r="B173" s="19" t="s">
        <v>324</v>
      </c>
      <c r="C173" s="34"/>
      <c r="D173" s="41" t="n">
        <f aca="false">D174</f>
        <v>205000</v>
      </c>
      <c r="E173" s="41" t="n">
        <f aca="false">E174</f>
        <v>225500</v>
      </c>
      <c r="F173" s="41" t="n">
        <f aca="false">F174</f>
        <v>248050</v>
      </c>
      <c r="G173" s="54"/>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15.75" hidden="false" customHeight="false" outlineLevel="0" collapsed="false">
      <c r="A174" s="22" t="s">
        <v>325</v>
      </c>
      <c r="B174" s="36" t="s">
        <v>326</v>
      </c>
      <c r="C174" s="35"/>
      <c r="D174" s="44" t="n">
        <f aca="false">D175</f>
        <v>205000</v>
      </c>
      <c r="E174" s="44" t="n">
        <f aca="false">E175</f>
        <v>225500</v>
      </c>
      <c r="F174" s="44" t="n">
        <f aca="false">F175</f>
        <v>248050</v>
      </c>
      <c r="G174" s="54"/>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26" t="s">
        <v>327</v>
      </c>
      <c r="B175" s="36" t="s">
        <v>328</v>
      </c>
      <c r="C175" s="28" t="s">
        <v>40</v>
      </c>
      <c r="D175" s="29" t="n">
        <f aca="false">50000+155000</f>
        <v>205000</v>
      </c>
      <c r="E175" s="29" t="n">
        <f aca="false">55000+170500</f>
        <v>225500</v>
      </c>
      <c r="F175" s="29" t="n">
        <f aca="false">60500+187550</f>
        <v>248050</v>
      </c>
      <c r="G175" s="54"/>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9" hidden="false" customHeight="true" outlineLevel="0" collapsed="false">
      <c r="A176" s="15" t="s">
        <v>329</v>
      </c>
      <c r="B176" s="30" t="s">
        <v>330</v>
      </c>
      <c r="C176" s="37"/>
      <c r="D176" s="38" t="n">
        <f aca="false">SUM(D180+D177+D183)</f>
        <v>3275879</v>
      </c>
      <c r="E176" s="38" t="n">
        <f aca="false">SUM(E180+E177+E183)</f>
        <v>3833411.24</v>
      </c>
      <c r="F176" s="38" t="n">
        <f aca="false">SUM(F180+F177+F183)</f>
        <v>4549855.5</v>
      </c>
      <c r="G176" s="54"/>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15.75" hidden="false" customHeight="false" outlineLevel="0" collapsed="false">
      <c r="A177" s="33" t="s">
        <v>331</v>
      </c>
      <c r="B177" s="19" t="s">
        <v>332</v>
      </c>
      <c r="C177" s="34"/>
      <c r="D177" s="41" t="n">
        <f aca="false">SUM(D178)</f>
        <v>0</v>
      </c>
      <c r="E177" s="41" t="n">
        <f aca="false">SUM(E178)</f>
        <v>91719</v>
      </c>
      <c r="F177" s="41" t="n">
        <f aca="false">SUM(F178)</f>
        <v>91719</v>
      </c>
      <c r="G177" s="54"/>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22" t="s">
        <v>333</v>
      </c>
      <c r="B178" s="23" t="s">
        <v>334</v>
      </c>
      <c r="C178" s="34"/>
      <c r="D178" s="44" t="n">
        <f aca="false">D179</f>
        <v>0</v>
      </c>
      <c r="E178" s="44" t="n">
        <f aca="false">E179</f>
        <v>91719</v>
      </c>
      <c r="F178" s="44" t="n">
        <f aca="false">F179</f>
        <v>91719</v>
      </c>
      <c r="G178" s="54"/>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47.25" hidden="false" customHeight="false" outlineLevel="0" collapsed="false">
      <c r="A179" s="26" t="s">
        <v>335</v>
      </c>
      <c r="B179" s="86" t="s">
        <v>336</v>
      </c>
      <c r="C179" s="85" t="s">
        <v>57</v>
      </c>
      <c r="D179" s="74" t="n">
        <f aca="false">107005.5-107005.5</f>
        <v>0</v>
      </c>
      <c r="E179" s="89" t="n">
        <v>91719</v>
      </c>
      <c r="F179" s="89" t="n">
        <v>91719</v>
      </c>
      <c r="G179" s="54"/>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39" t="s">
        <v>337</v>
      </c>
      <c r="B180" s="19" t="s">
        <v>338</v>
      </c>
      <c r="C180" s="34"/>
      <c r="D180" s="41" t="n">
        <f aca="false">SUM(D181)</f>
        <v>0</v>
      </c>
      <c r="E180" s="41" t="n">
        <f aca="false">SUM(E181)</f>
        <v>36687.6</v>
      </c>
      <c r="F180" s="41" t="n">
        <f aca="false">SUM(F181)</f>
        <v>36687.6</v>
      </c>
      <c r="G180" s="54"/>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15.75" hidden="false" customHeight="false" outlineLevel="0" collapsed="false">
      <c r="A181" s="42" t="s">
        <v>339</v>
      </c>
      <c r="B181" s="23" t="s">
        <v>340</v>
      </c>
      <c r="C181" s="34"/>
      <c r="D181" s="41" t="n">
        <f aca="false">SUM(D182)</f>
        <v>0</v>
      </c>
      <c r="E181" s="41" t="n">
        <f aca="false">SUM(E182)</f>
        <v>36687.6</v>
      </c>
      <c r="F181" s="41" t="n">
        <f aca="false">SUM(F182)</f>
        <v>36687.6</v>
      </c>
      <c r="G181" s="54"/>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78.75" hidden="false" customHeight="false" outlineLevel="0" collapsed="false">
      <c r="A182" s="26" t="s">
        <v>341</v>
      </c>
      <c r="B182" s="36" t="s">
        <v>342</v>
      </c>
      <c r="C182" s="85" t="s">
        <v>57</v>
      </c>
      <c r="D182" s="74" t="n">
        <f aca="false">91719-91719</f>
        <v>0</v>
      </c>
      <c r="E182" s="89" t="n">
        <v>36687.6</v>
      </c>
      <c r="F182" s="89" t="n">
        <v>36687.6</v>
      </c>
      <c r="G182" s="54"/>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47.25" hidden="false" customHeight="false" outlineLevel="0" collapsed="false">
      <c r="A183" s="39" t="s">
        <v>343</v>
      </c>
      <c r="B183" s="19" t="s">
        <v>344</v>
      </c>
      <c r="C183" s="34"/>
      <c r="D183" s="41" t="n">
        <f aca="false">SUM(D184)</f>
        <v>3275879</v>
      </c>
      <c r="E183" s="41" t="n">
        <f aca="false">SUM(E184)</f>
        <v>3705004.64</v>
      </c>
      <c r="F183" s="41" t="n">
        <f aca="false">SUM(F184)</f>
        <v>4421448.9</v>
      </c>
      <c r="G183" s="54"/>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55.5" hidden="false" customHeight="true" outlineLevel="0" collapsed="false">
      <c r="A184" s="42" t="s">
        <v>345</v>
      </c>
      <c r="B184" s="23" t="s">
        <v>346</v>
      </c>
      <c r="C184" s="34"/>
      <c r="D184" s="41" t="n">
        <f aca="false">SUM(D185:D186)</f>
        <v>3275879</v>
      </c>
      <c r="E184" s="41" t="n">
        <f aca="false">SUM(E185:E186)</f>
        <v>3705004.64</v>
      </c>
      <c r="F184" s="41" t="n">
        <f aca="false">SUM(F185:F186)</f>
        <v>4421448.9</v>
      </c>
      <c r="G184" s="54"/>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66" hidden="false" customHeight="true" outlineLevel="0" collapsed="false">
      <c r="A185" s="26" t="s">
        <v>347</v>
      </c>
      <c r="B185" s="36" t="s">
        <v>348</v>
      </c>
      <c r="C185" s="85" t="s">
        <v>349</v>
      </c>
      <c r="D185" s="74" t="n">
        <f aca="false">1700808.75+12367-12367+111927+466476.25</f>
        <v>2279212</v>
      </c>
      <c r="E185" s="89" t="n">
        <v>2584684.74</v>
      </c>
      <c r="F185" s="89" t="n">
        <v>3288681</v>
      </c>
      <c r="G185" s="54"/>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66" hidden="false" customHeight="true" outlineLevel="0" collapsed="false">
      <c r="A186" s="26" t="s">
        <v>347</v>
      </c>
      <c r="B186" s="36" t="s">
        <v>350</v>
      </c>
      <c r="C186" s="85" t="s">
        <v>349</v>
      </c>
      <c r="D186" s="74" t="n">
        <f aca="false">2797035.75-1700808.75+12367-111927</f>
        <v>996667</v>
      </c>
      <c r="E186" s="89" t="n">
        <f aca="false">3705004.64-2584684.74</f>
        <v>1120319.9</v>
      </c>
      <c r="F186" s="89" t="n">
        <f aca="false">4421448.9-3288681</f>
        <v>1132767.9</v>
      </c>
      <c r="G186" s="54"/>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107" t="s">
        <v>351</v>
      </c>
      <c r="B187" s="79" t="s">
        <v>352</v>
      </c>
      <c r="C187" s="80"/>
      <c r="D187" s="32" t="n">
        <f aca="false">D188+D194</f>
        <v>727534.97</v>
      </c>
      <c r="E187" s="32" t="n">
        <f aca="false">E188+E194</f>
        <v>793382.79</v>
      </c>
      <c r="F187" s="32" t="n">
        <f aca="false">F188+F194</f>
        <v>793382.79</v>
      </c>
      <c r="G187" s="54"/>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47.25" hidden="false" customHeight="false" outlineLevel="0" collapsed="false">
      <c r="A188" s="108" t="s">
        <v>353</v>
      </c>
      <c r="B188" s="70" t="s">
        <v>354</v>
      </c>
      <c r="C188" s="71"/>
      <c r="D188" s="17" t="n">
        <f aca="false">D189+D192</f>
        <v>19518</v>
      </c>
      <c r="E188" s="17" t="n">
        <f aca="false">E189+E192</f>
        <v>20800</v>
      </c>
      <c r="F188" s="17" t="n">
        <f aca="false">F189+F192</f>
        <v>20800</v>
      </c>
      <c r="G188" s="54"/>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109" t="s">
        <v>355</v>
      </c>
      <c r="B189" s="82" t="s">
        <v>356</v>
      </c>
      <c r="C189" s="83"/>
      <c r="D189" s="25" t="n">
        <f aca="false">(D190+D191)</f>
        <v>4518</v>
      </c>
      <c r="E189" s="25" t="n">
        <f aca="false">(E190+E191)</f>
        <v>5800</v>
      </c>
      <c r="F189" s="25" t="n">
        <f aca="false">(F190+F191)</f>
        <v>5800</v>
      </c>
      <c r="G189" s="54"/>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63" hidden="false" customHeight="false" outlineLevel="0" collapsed="false">
      <c r="A190" s="48" t="s">
        <v>357</v>
      </c>
      <c r="B190" s="86" t="s">
        <v>358</v>
      </c>
      <c r="C190" s="85" t="s">
        <v>57</v>
      </c>
      <c r="D190" s="74" t="n">
        <f aca="false">800-800</f>
        <v>0</v>
      </c>
      <c r="E190" s="74" t="n">
        <v>800</v>
      </c>
      <c r="F190" s="74" t="n">
        <v>800</v>
      </c>
      <c r="G190" s="54"/>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78.75" hidden="false" customHeight="false" outlineLevel="0" collapsed="false">
      <c r="A191" s="48" t="s">
        <v>359</v>
      </c>
      <c r="B191" s="86" t="s">
        <v>360</v>
      </c>
      <c r="C191" s="85" t="s">
        <v>40</v>
      </c>
      <c r="D191" s="74" t="n">
        <f aca="false">5000-482</f>
        <v>4518</v>
      </c>
      <c r="E191" s="74" t="n">
        <v>5000</v>
      </c>
      <c r="F191" s="74" t="n">
        <v>5000</v>
      </c>
      <c r="G191" s="54"/>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109" t="s">
        <v>361</v>
      </c>
      <c r="B192" s="82" t="s">
        <v>362</v>
      </c>
      <c r="C192" s="83"/>
      <c r="D192" s="25" t="n">
        <f aca="false">D193</f>
        <v>15000</v>
      </c>
      <c r="E192" s="25" t="n">
        <f aca="false">E193</f>
        <v>15000</v>
      </c>
      <c r="F192" s="25" t="n">
        <f aca="false">F193</f>
        <v>15000</v>
      </c>
      <c r="G192" s="54"/>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8" t="s">
        <v>363</v>
      </c>
      <c r="B193" s="86" t="s">
        <v>364</v>
      </c>
      <c r="C193" s="85" t="s">
        <v>40</v>
      </c>
      <c r="D193" s="74" t="n">
        <v>15000</v>
      </c>
      <c r="E193" s="89" t="n">
        <v>15000</v>
      </c>
      <c r="F193" s="89" t="n">
        <v>15000</v>
      </c>
      <c r="G193" s="54"/>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47.25" hidden="false" customHeight="false" outlineLevel="0" collapsed="false">
      <c r="A194" s="108" t="s">
        <v>365</v>
      </c>
      <c r="B194" s="70" t="s">
        <v>366</v>
      </c>
      <c r="C194" s="71"/>
      <c r="D194" s="17" t="n">
        <f aca="false">D195</f>
        <v>708016.97</v>
      </c>
      <c r="E194" s="90" t="n">
        <f aca="false">E195</f>
        <v>772582.79</v>
      </c>
      <c r="F194" s="90" t="n">
        <f aca="false">F195</f>
        <v>772582.79</v>
      </c>
      <c r="G194" s="54"/>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31.5" hidden="false" customHeight="false" outlineLevel="0" collapsed="false">
      <c r="A195" s="109" t="s">
        <v>367</v>
      </c>
      <c r="B195" s="82" t="s">
        <v>368</v>
      </c>
      <c r="C195" s="83"/>
      <c r="D195" s="25" t="n">
        <f aca="false">SUM(D196:D196)</f>
        <v>708016.97</v>
      </c>
      <c r="E195" s="94" t="n">
        <f aca="false">SUM(E196:E196)</f>
        <v>772582.79</v>
      </c>
      <c r="F195" s="94" t="n">
        <f aca="false">SUM(F196:F196)</f>
        <v>772582.79</v>
      </c>
      <c r="G195" s="54"/>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78.75" hidden="false" customHeight="false" outlineLevel="0" collapsed="false">
      <c r="A196" s="26" t="s">
        <v>369</v>
      </c>
      <c r="B196" s="110" t="s">
        <v>370</v>
      </c>
      <c r="C196" s="28" t="s">
        <v>38</v>
      </c>
      <c r="D196" s="29" t="n">
        <f aca="false">591309.17+89637.33+27070.47</f>
        <v>708016.97</v>
      </c>
      <c r="E196" s="29" t="n">
        <f aca="false">611569.61+123666.04+37347.14</f>
        <v>772582.79</v>
      </c>
      <c r="F196" s="29" t="n">
        <f aca="false">611569.61+123666.04+37347.14</f>
        <v>772582.79</v>
      </c>
      <c r="G196" s="54"/>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31.5" hidden="false" customHeight="false" outlineLevel="0" collapsed="false">
      <c r="A197" s="78" t="s">
        <v>371</v>
      </c>
      <c r="B197" s="100" t="s">
        <v>372</v>
      </c>
      <c r="C197" s="37"/>
      <c r="D197" s="38" t="n">
        <f aca="false">SUM(D198)</f>
        <v>0</v>
      </c>
      <c r="E197" s="38" t="n">
        <f aca="false">SUM(E198)</f>
        <v>20000</v>
      </c>
      <c r="F197" s="38" t="n">
        <f aca="false">SUM(F198)</f>
        <v>20000</v>
      </c>
      <c r="G197" s="54"/>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39" t="s">
        <v>373</v>
      </c>
      <c r="B198" s="81" t="s">
        <v>374</v>
      </c>
      <c r="C198" s="34"/>
      <c r="D198" s="41" t="n">
        <f aca="false">D199</f>
        <v>0</v>
      </c>
      <c r="E198" s="41" t="n">
        <f aca="false">E199</f>
        <v>20000</v>
      </c>
      <c r="F198" s="41" t="n">
        <f aca="false">F199</f>
        <v>20000</v>
      </c>
      <c r="G198" s="54"/>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1.5" hidden="false" customHeight="false" outlineLevel="0" collapsed="false">
      <c r="A199" s="42" t="s">
        <v>375</v>
      </c>
      <c r="B199" s="87" t="s">
        <v>376</v>
      </c>
      <c r="C199" s="35"/>
      <c r="D199" s="44" t="n">
        <f aca="false">SUM(D200)</f>
        <v>0</v>
      </c>
      <c r="E199" s="44" t="n">
        <f aca="false">SUM(E200)</f>
        <v>20000</v>
      </c>
      <c r="F199" s="44" t="n">
        <f aca="false">SUM(F200)</f>
        <v>20000</v>
      </c>
      <c r="G199" s="54"/>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47.25" hidden="false" customHeight="false" outlineLevel="0" collapsed="false">
      <c r="A200" s="45" t="s">
        <v>377</v>
      </c>
      <c r="B200" s="88" t="s">
        <v>378</v>
      </c>
      <c r="C200" s="28" t="s">
        <v>40</v>
      </c>
      <c r="D200" s="29" t="n">
        <f aca="false">20000-20000</f>
        <v>0</v>
      </c>
      <c r="E200" s="47" t="n">
        <v>20000</v>
      </c>
      <c r="F200" s="47" t="n">
        <v>20000</v>
      </c>
      <c r="G200" s="54"/>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78" t="s">
        <v>379</v>
      </c>
      <c r="B201" s="100" t="s">
        <v>380</v>
      </c>
      <c r="C201" s="37"/>
      <c r="D201" s="38" t="n">
        <f aca="false">D202</f>
        <v>37283509.22</v>
      </c>
      <c r="E201" s="38" t="n">
        <f aca="false">E202</f>
        <v>8074604.2</v>
      </c>
      <c r="F201" s="38" t="n">
        <f aca="false">F202</f>
        <v>11321232.08</v>
      </c>
      <c r="G201" s="54"/>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15.75" hidden="false" customHeight="false" outlineLevel="0" collapsed="false">
      <c r="A202" s="39" t="s">
        <v>381</v>
      </c>
      <c r="B202" s="81" t="s">
        <v>382</v>
      </c>
      <c r="C202" s="34"/>
      <c r="D202" s="41" t="n">
        <f aca="false">SUM(D203+D208)</f>
        <v>37283509.22</v>
      </c>
      <c r="E202" s="41" t="n">
        <f aca="false">SUM(E203+E208)</f>
        <v>8074604.2</v>
      </c>
      <c r="F202" s="41" t="n">
        <f aca="false">SUM(F203+F208)</f>
        <v>11321232.08</v>
      </c>
      <c r="G202" s="54"/>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1.5" hidden="false" customHeight="false" outlineLevel="0" collapsed="false">
      <c r="A203" s="42" t="s">
        <v>383</v>
      </c>
      <c r="B203" s="87" t="s">
        <v>384</v>
      </c>
      <c r="C203" s="35"/>
      <c r="D203" s="44" t="n">
        <f aca="false">SUM(D204:D207)</f>
        <v>7622193.83</v>
      </c>
      <c r="E203" s="44" t="n">
        <f aca="false">SUM(E204:E207)</f>
        <v>1206126.29</v>
      </c>
      <c r="F203" s="44" t="n">
        <f aca="false">SUM(F204:F207)</f>
        <v>4187794.29</v>
      </c>
      <c r="G203" s="54"/>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173.25" hidden="false" customHeight="false" outlineLevel="0" collapsed="false">
      <c r="A204" s="45" t="s">
        <v>385</v>
      </c>
      <c r="B204" s="88" t="s">
        <v>386</v>
      </c>
      <c r="C204" s="28" t="s">
        <v>40</v>
      </c>
      <c r="D204" s="29" t="n">
        <v>0</v>
      </c>
      <c r="E204" s="29" t="n">
        <f aca="false">2715515.72-1-2715514.72</f>
        <v>0</v>
      </c>
      <c r="F204" s="29" t="n">
        <v>2715515.72</v>
      </c>
      <c r="G204" s="54"/>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157.5" hidden="false" customHeight="false" outlineLevel="0" collapsed="false">
      <c r="A205" s="45" t="s">
        <v>387</v>
      </c>
      <c r="B205" s="88" t="s">
        <v>386</v>
      </c>
      <c r="C205" s="28" t="s">
        <v>244</v>
      </c>
      <c r="D205" s="29" t="n">
        <f aca="false">3087067.29+599051+1297572.33+124390.82</f>
        <v>5108081.44</v>
      </c>
      <c r="E205" s="29" t="n">
        <v>0</v>
      </c>
      <c r="F205" s="29" t="n">
        <v>0</v>
      </c>
      <c r="G205" s="54"/>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157.5" hidden="false" customHeight="false" outlineLevel="0" collapsed="false">
      <c r="A206" s="45" t="s">
        <v>388</v>
      </c>
      <c r="B206" s="88" t="s">
        <v>389</v>
      </c>
      <c r="C206" s="28" t="s">
        <v>40</v>
      </c>
      <c r="D206" s="29" t="n">
        <v>0</v>
      </c>
      <c r="E206" s="29" t="n">
        <f aca="false">1472278.57-266152.28</f>
        <v>1206126.29</v>
      </c>
      <c r="F206" s="29" t="n">
        <v>1472278.57</v>
      </c>
      <c r="G206" s="54"/>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141.75" hidden="false" customHeight="false" outlineLevel="0" collapsed="false">
      <c r="A207" s="45" t="s">
        <v>390</v>
      </c>
      <c r="B207" s="88" t="s">
        <v>389</v>
      </c>
      <c r="C207" s="28" t="s">
        <v>244</v>
      </c>
      <c r="D207" s="29" t="n">
        <f aca="false">1819506.43+568996.78+125609.18</f>
        <v>2514112.39</v>
      </c>
      <c r="E207" s="29" t="n">
        <v>0</v>
      </c>
      <c r="F207" s="29" t="n">
        <v>0</v>
      </c>
      <c r="G207" s="54"/>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15.75" hidden="false" customHeight="false" outlineLevel="0" collapsed="false">
      <c r="A208" s="42" t="s">
        <v>391</v>
      </c>
      <c r="B208" s="87" t="s">
        <v>392</v>
      </c>
      <c r="C208" s="35"/>
      <c r="D208" s="44" t="n">
        <f aca="false">SUM(D209:D214)</f>
        <v>29661315.39</v>
      </c>
      <c r="E208" s="44" t="n">
        <f aca="false">SUM(E209:E214)</f>
        <v>6868477.91</v>
      </c>
      <c r="F208" s="44" t="n">
        <f aca="false">SUM(F209:F214)</f>
        <v>7133437.79</v>
      </c>
      <c r="G208" s="54"/>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45" t="s">
        <v>393</v>
      </c>
      <c r="B209" s="88" t="s">
        <v>394</v>
      </c>
      <c r="C209" s="28" t="s">
        <v>40</v>
      </c>
      <c r="D209" s="29" t="n">
        <f aca="false">48000-48000</f>
        <v>0</v>
      </c>
      <c r="E209" s="47" t="n">
        <v>0</v>
      </c>
      <c r="F209" s="47" t="n">
        <v>0</v>
      </c>
      <c r="G209" s="54"/>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33.75" hidden="false" customHeight="true" outlineLevel="0" collapsed="false">
      <c r="A210" s="45" t="s">
        <v>295</v>
      </c>
      <c r="B210" s="88" t="s">
        <v>395</v>
      </c>
      <c r="C210" s="28" t="s">
        <v>40</v>
      </c>
      <c r="D210" s="29" t="n">
        <f aca="false">251780.31-0.01-77755.04</f>
        <v>174025.26</v>
      </c>
      <c r="E210" s="47" t="n">
        <v>139001.27</v>
      </c>
      <c r="F210" s="47" t="n">
        <v>139245.57</v>
      </c>
      <c r="G210" s="54"/>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34.5" hidden="false" customHeight="true" outlineLevel="0" collapsed="false">
      <c r="A211" s="45" t="s">
        <v>396</v>
      </c>
      <c r="B211" s="88" t="s">
        <v>397</v>
      </c>
      <c r="C211" s="28" t="s">
        <v>40</v>
      </c>
      <c r="D211" s="89" t="n">
        <f aca="false">371550+2264269+1045433.14-157312.6-744479.32</f>
        <v>2779460.22</v>
      </c>
      <c r="E211" s="89" t="n">
        <v>234090</v>
      </c>
      <c r="F211" s="89" t="n">
        <v>487390</v>
      </c>
      <c r="G211" s="54"/>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3.75" hidden="false" customHeight="true" outlineLevel="0" collapsed="false">
      <c r="A212" s="45" t="s">
        <v>398</v>
      </c>
      <c r="B212" s="88" t="s">
        <v>399</v>
      </c>
      <c r="C212" s="28" t="s">
        <v>40</v>
      </c>
      <c r="D212" s="29" t="n">
        <f aca="false">2863320-599051-2264269</f>
        <v>0</v>
      </c>
      <c r="E212" s="47" t="n">
        <v>0</v>
      </c>
      <c r="F212" s="47" t="n">
        <v>0</v>
      </c>
      <c r="G212" s="54"/>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84.75" hidden="false" customHeight="true" outlineLevel="0" collapsed="false">
      <c r="A213" s="45" t="s">
        <v>400</v>
      </c>
      <c r="B213" s="88" t="s">
        <v>401</v>
      </c>
      <c r="C213" s="28" t="s">
        <v>40</v>
      </c>
      <c r="D213" s="29" t="n">
        <f aca="false">6792054+0.01-4753.2</f>
        <v>6787300.81</v>
      </c>
      <c r="E213" s="47" t="n">
        <v>6495386.64</v>
      </c>
      <c r="F213" s="47" t="n">
        <v>6506802.22</v>
      </c>
      <c r="G213" s="54"/>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54.75" hidden="false" customHeight="true" outlineLevel="0" collapsed="false">
      <c r="A214" s="45" t="s">
        <v>402</v>
      </c>
      <c r="B214" s="88" t="s">
        <v>403</v>
      </c>
      <c r="C214" s="28" t="s">
        <v>40</v>
      </c>
      <c r="D214" s="29" t="n">
        <f aca="false">2110060.9+18932071.2-27951.84-1017481.3-76169.86</f>
        <v>19920529.1</v>
      </c>
      <c r="E214" s="47" t="n">
        <v>0</v>
      </c>
      <c r="F214" s="47" t="n">
        <v>0</v>
      </c>
      <c r="G214" s="54"/>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47.25" hidden="false" customHeight="false" outlineLevel="0" collapsed="false">
      <c r="A215" s="78" t="s">
        <v>404</v>
      </c>
      <c r="B215" s="100" t="s">
        <v>405</v>
      </c>
      <c r="C215" s="111"/>
      <c r="D215" s="38" t="n">
        <f aca="false">SUM(D216)</f>
        <v>0</v>
      </c>
      <c r="E215" s="38" t="n">
        <f aca="false">SUM(E216)</f>
        <v>80000</v>
      </c>
      <c r="F215" s="38" t="n">
        <f aca="false">SUM(F216)</f>
        <v>80000</v>
      </c>
      <c r="G215" s="54"/>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47.25" hidden="false" customHeight="false" outlineLevel="0" collapsed="false">
      <c r="A216" s="39" t="s">
        <v>406</v>
      </c>
      <c r="B216" s="112" t="s">
        <v>407</v>
      </c>
      <c r="C216" s="34"/>
      <c r="D216" s="41" t="n">
        <f aca="false">SUM(D217)</f>
        <v>0</v>
      </c>
      <c r="E216" s="41" t="n">
        <f aca="false">SUM(E217)</f>
        <v>80000</v>
      </c>
      <c r="F216" s="41" t="n">
        <f aca="false">SUM(F217)</f>
        <v>80000</v>
      </c>
      <c r="G216" s="54"/>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15.75" hidden="false" customHeight="false" outlineLevel="0" collapsed="false">
      <c r="A217" s="42" t="s">
        <v>408</v>
      </c>
      <c r="B217" s="87" t="s">
        <v>409</v>
      </c>
      <c r="C217" s="35"/>
      <c r="D217" s="44" t="n">
        <f aca="false">SUM(D218:D218)</f>
        <v>0</v>
      </c>
      <c r="E217" s="44" t="n">
        <f aca="false">SUM(E218:E218)</f>
        <v>80000</v>
      </c>
      <c r="F217" s="44" t="n">
        <f aca="false">SUM(F218:F218)</f>
        <v>80000</v>
      </c>
      <c r="G217" s="54"/>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45" t="s">
        <v>410</v>
      </c>
      <c r="B218" s="88" t="s">
        <v>411</v>
      </c>
      <c r="C218" s="28" t="s">
        <v>57</v>
      </c>
      <c r="D218" s="29" t="n">
        <f aca="false">40000-40000</f>
        <v>0</v>
      </c>
      <c r="E218" s="47" t="n">
        <v>80000</v>
      </c>
      <c r="F218" s="47" t="n">
        <v>80000</v>
      </c>
      <c r="G218" s="54"/>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78" t="s">
        <v>412</v>
      </c>
      <c r="B219" s="100" t="s">
        <v>413</v>
      </c>
      <c r="C219" s="37"/>
      <c r="D219" s="38" t="n">
        <f aca="false">D220</f>
        <v>800000</v>
      </c>
      <c r="E219" s="38" t="n">
        <f aca="false">E220</f>
        <v>800000</v>
      </c>
      <c r="F219" s="38" t="n">
        <f aca="false">F220</f>
        <v>800000</v>
      </c>
      <c r="G219" s="54"/>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39" t="s">
        <v>414</v>
      </c>
      <c r="B220" s="81" t="s">
        <v>415</v>
      </c>
      <c r="C220" s="34"/>
      <c r="D220" s="41" t="n">
        <f aca="false">D221</f>
        <v>800000</v>
      </c>
      <c r="E220" s="41" t="n">
        <f aca="false">E221</f>
        <v>800000</v>
      </c>
      <c r="F220" s="41" t="n">
        <f aca="false">F221</f>
        <v>800000</v>
      </c>
      <c r="G220" s="54"/>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18.75" hidden="false" customHeight="true" outlineLevel="0" collapsed="false">
      <c r="A221" s="42" t="s">
        <v>416</v>
      </c>
      <c r="B221" s="87" t="s">
        <v>417</v>
      </c>
      <c r="C221" s="35"/>
      <c r="D221" s="44" t="n">
        <f aca="false">SUM(D222:D223)</f>
        <v>800000</v>
      </c>
      <c r="E221" s="44" t="n">
        <f aca="false">SUM(E222:E223)</f>
        <v>800000</v>
      </c>
      <c r="F221" s="44" t="n">
        <f aca="false">SUM(F222:F223)</f>
        <v>800000</v>
      </c>
      <c r="G221" s="54"/>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7.25" hidden="false" customHeight="false" outlineLevel="0" collapsed="false">
      <c r="A222" s="45" t="s">
        <v>418</v>
      </c>
      <c r="B222" s="88" t="s">
        <v>419</v>
      </c>
      <c r="C222" s="28" t="s">
        <v>40</v>
      </c>
      <c r="D222" s="29" t="n">
        <v>100000</v>
      </c>
      <c r="E222" s="29" t="n">
        <v>100000</v>
      </c>
      <c r="F222" s="29" t="n">
        <v>100000</v>
      </c>
      <c r="G222" s="54"/>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47.25" hidden="false" customHeight="false" outlineLevel="0" collapsed="false">
      <c r="A223" s="45" t="s">
        <v>420</v>
      </c>
      <c r="B223" s="88" t="s">
        <v>421</v>
      </c>
      <c r="C223" s="28" t="s">
        <v>18</v>
      </c>
      <c r="D223" s="29" t="n">
        <v>700000</v>
      </c>
      <c r="E223" s="29" t="n">
        <v>700000</v>
      </c>
      <c r="F223" s="29" t="n">
        <v>700000</v>
      </c>
      <c r="G223" s="54"/>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1.5" hidden="false" customHeight="false" outlineLevel="0" collapsed="false">
      <c r="A224" s="78" t="s">
        <v>422</v>
      </c>
      <c r="B224" s="100" t="s">
        <v>423</v>
      </c>
      <c r="C224" s="37"/>
      <c r="D224" s="38" t="n">
        <f aca="false">SUM(D225)</f>
        <v>0</v>
      </c>
      <c r="E224" s="38" t="n">
        <f aca="false">SUM(E225)</f>
        <v>3000</v>
      </c>
      <c r="F224" s="38" t="n">
        <f aca="false">SUM(F225)</f>
        <v>3000</v>
      </c>
      <c r="G224" s="54"/>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31.5" hidden="false" customHeight="false" outlineLevel="0" collapsed="false">
      <c r="A225" s="39" t="s">
        <v>424</v>
      </c>
      <c r="B225" s="81" t="s">
        <v>425</v>
      </c>
      <c r="C225" s="34"/>
      <c r="D225" s="41" t="n">
        <f aca="false">SUM(D226)</f>
        <v>0</v>
      </c>
      <c r="E225" s="41" t="n">
        <f aca="false">SUM(E226)</f>
        <v>3000</v>
      </c>
      <c r="F225" s="41" t="n">
        <f aca="false">SUM(F226)</f>
        <v>3000</v>
      </c>
      <c r="G225" s="54"/>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2" t="s">
        <v>426</v>
      </c>
      <c r="B226" s="87" t="s">
        <v>427</v>
      </c>
      <c r="C226" s="35"/>
      <c r="D226" s="44" t="n">
        <f aca="false">SUM(D227)</f>
        <v>0</v>
      </c>
      <c r="E226" s="44" t="n">
        <f aca="false">SUM(E227)</f>
        <v>3000</v>
      </c>
      <c r="F226" s="44" t="n">
        <f aca="false">SUM(F227)</f>
        <v>3000</v>
      </c>
      <c r="G226" s="54"/>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47.25" hidden="false" customHeight="false" outlineLevel="0" collapsed="false">
      <c r="A227" s="45" t="s">
        <v>428</v>
      </c>
      <c r="B227" s="88" t="s">
        <v>429</v>
      </c>
      <c r="C227" s="28" t="s">
        <v>40</v>
      </c>
      <c r="D227" s="29" t="n">
        <f aca="false">3000-3000</f>
        <v>0</v>
      </c>
      <c r="E227" s="29" t="n">
        <v>3000</v>
      </c>
      <c r="F227" s="29" t="n">
        <v>3000</v>
      </c>
      <c r="G227" s="54"/>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54" hidden="false" customHeight="true" outlineLevel="0" collapsed="false">
      <c r="A228" s="78" t="s">
        <v>430</v>
      </c>
      <c r="B228" s="100" t="s">
        <v>431</v>
      </c>
      <c r="C228" s="37"/>
      <c r="D228" s="38" t="n">
        <f aca="false">SUM(D229)</f>
        <v>1581832.66</v>
      </c>
      <c r="E228" s="38" t="n">
        <f aca="false">SUM(E229)</f>
        <v>0</v>
      </c>
      <c r="F228" s="38" t="n">
        <f aca="false">SUM(F229)</f>
        <v>0</v>
      </c>
      <c r="G228" s="54"/>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21.75" hidden="false" customHeight="true" outlineLevel="0" collapsed="false">
      <c r="A229" s="39" t="s">
        <v>432</v>
      </c>
      <c r="B229" s="81" t="s">
        <v>433</v>
      </c>
      <c r="C229" s="34"/>
      <c r="D229" s="41" t="n">
        <f aca="false">SUM(D230)</f>
        <v>1581832.66</v>
      </c>
      <c r="E229" s="41" t="n">
        <f aca="false">SUM(E230)</f>
        <v>0</v>
      </c>
      <c r="F229" s="41" t="n">
        <f aca="false">SUM(F230)</f>
        <v>0</v>
      </c>
      <c r="G229" s="54"/>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47.25" hidden="false" customHeight="false" outlineLevel="0" collapsed="false">
      <c r="A230" s="42" t="s">
        <v>434</v>
      </c>
      <c r="B230" s="87" t="s">
        <v>435</v>
      </c>
      <c r="C230" s="35"/>
      <c r="D230" s="44" t="n">
        <f aca="false">SUM(D231)</f>
        <v>1581832.66</v>
      </c>
      <c r="E230" s="44" t="n">
        <f aca="false">SUM(E231)</f>
        <v>0</v>
      </c>
      <c r="F230" s="44" t="n">
        <f aca="false">SUM(F231)</f>
        <v>0</v>
      </c>
      <c r="G230" s="54"/>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53.25" hidden="false" customHeight="true" outlineLevel="0" collapsed="false">
      <c r="A231" s="45" t="s">
        <v>436</v>
      </c>
      <c r="B231" s="88" t="s">
        <v>437</v>
      </c>
      <c r="C231" s="28" t="s">
        <v>40</v>
      </c>
      <c r="D231" s="29" t="n">
        <f aca="false">79091.64+1502741.02</f>
        <v>1581832.66</v>
      </c>
      <c r="E231" s="29" t="n">
        <v>0</v>
      </c>
      <c r="F231" s="29" t="n">
        <v>0</v>
      </c>
      <c r="G231" s="54"/>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63" hidden="false" customHeight="false" outlineLevel="0" collapsed="false">
      <c r="A232" s="78" t="s">
        <v>438</v>
      </c>
      <c r="B232" s="100" t="s">
        <v>439</v>
      </c>
      <c r="C232" s="37"/>
      <c r="D232" s="38" t="n">
        <f aca="false">D233</f>
        <v>12000</v>
      </c>
      <c r="E232" s="38" t="n">
        <f aca="false">E233</f>
        <v>13000</v>
      </c>
      <c r="F232" s="38" t="n">
        <f aca="false">F233</f>
        <v>13000</v>
      </c>
      <c r="G232" s="54"/>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9.5" hidden="false" customHeight="true" outlineLevel="0" collapsed="false">
      <c r="A233" s="39" t="s">
        <v>440</v>
      </c>
      <c r="B233" s="81" t="s">
        <v>441</v>
      </c>
      <c r="C233" s="34"/>
      <c r="D233" s="41" t="n">
        <f aca="false">D234</f>
        <v>12000</v>
      </c>
      <c r="E233" s="41" t="n">
        <f aca="false">E234</f>
        <v>13000</v>
      </c>
      <c r="F233" s="41" t="n">
        <f aca="false">F234</f>
        <v>13000</v>
      </c>
      <c r="G233" s="54"/>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50.25" hidden="false" customHeight="true" outlineLevel="0" collapsed="false">
      <c r="A234" s="42" t="s">
        <v>442</v>
      </c>
      <c r="B234" s="87" t="s">
        <v>443</v>
      </c>
      <c r="C234" s="35"/>
      <c r="D234" s="44" t="n">
        <f aca="false">SUM(D235)</f>
        <v>12000</v>
      </c>
      <c r="E234" s="44" t="n">
        <f aca="false">SUM(E235)</f>
        <v>13000</v>
      </c>
      <c r="F234" s="44" t="n">
        <f aca="false">SUM(F235)</f>
        <v>13000</v>
      </c>
      <c r="G234" s="54"/>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67.5" hidden="false" customHeight="true" outlineLevel="0" collapsed="false">
      <c r="A235" s="45" t="s">
        <v>444</v>
      </c>
      <c r="B235" s="88" t="s">
        <v>445</v>
      </c>
      <c r="C235" s="28" t="s">
        <v>40</v>
      </c>
      <c r="D235" s="29" t="n">
        <v>12000</v>
      </c>
      <c r="E235" s="29" t="n">
        <v>13000</v>
      </c>
      <c r="F235" s="29" t="n">
        <v>13000</v>
      </c>
      <c r="G235" s="54"/>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78" t="s">
        <v>446</v>
      </c>
      <c r="B236" s="100" t="s">
        <v>447</v>
      </c>
      <c r="C236" s="37"/>
      <c r="D236" s="38" t="n">
        <f aca="false">D237</f>
        <v>5366218.32</v>
      </c>
      <c r="E236" s="38" t="n">
        <f aca="false">E237</f>
        <v>6900000</v>
      </c>
      <c r="F236" s="38" t="n">
        <f aca="false">F237</f>
        <v>4500000</v>
      </c>
      <c r="G236" s="54"/>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1.5" hidden="false" customHeight="false" outlineLevel="0" collapsed="false">
      <c r="A237" s="39" t="s">
        <v>448</v>
      </c>
      <c r="B237" s="81" t="s">
        <v>449</v>
      </c>
      <c r="C237" s="34"/>
      <c r="D237" s="41" t="n">
        <f aca="false">D238</f>
        <v>5366218.32</v>
      </c>
      <c r="E237" s="41" t="n">
        <f aca="false">E238</f>
        <v>6900000</v>
      </c>
      <c r="F237" s="41" t="n">
        <f aca="false">F238</f>
        <v>4500000</v>
      </c>
      <c r="G237" s="54"/>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15.75" hidden="false" customHeight="false" outlineLevel="0" collapsed="false">
      <c r="A238" s="42" t="s">
        <v>450</v>
      </c>
      <c r="B238" s="87" t="s">
        <v>451</v>
      </c>
      <c r="C238" s="35"/>
      <c r="D238" s="44" t="n">
        <f aca="false">SUM(D239)</f>
        <v>5366218.32</v>
      </c>
      <c r="E238" s="44" t="n">
        <f aca="false">SUM(E239)</f>
        <v>6900000</v>
      </c>
      <c r="F238" s="44" t="n">
        <f aca="false">SUM(F239)</f>
        <v>4500000</v>
      </c>
      <c r="G238" s="54"/>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47.25" hidden="false" customHeight="false" outlineLevel="0" collapsed="false">
      <c r="A239" s="45" t="s">
        <v>452</v>
      </c>
      <c r="B239" s="88" t="s">
        <v>453</v>
      </c>
      <c r="C239" s="28" t="s">
        <v>40</v>
      </c>
      <c r="D239" s="29" t="n">
        <f aca="false">5121000-1325.12+246543.44</f>
        <v>5366218.32</v>
      </c>
      <c r="E239" s="29" t="n">
        <f aca="false">4100000+2800000</f>
        <v>6900000</v>
      </c>
      <c r="F239" s="29" t="n">
        <v>4500000</v>
      </c>
      <c r="G239" s="54"/>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78" t="s">
        <v>454</v>
      </c>
      <c r="B240" s="100" t="s">
        <v>455</v>
      </c>
      <c r="C240" s="37"/>
      <c r="D240" s="38" t="n">
        <f aca="false">D241+D244+D247+D250</f>
        <v>186000</v>
      </c>
      <c r="E240" s="38" t="n">
        <f aca="false">E241+E244+E247+E250</f>
        <v>441667</v>
      </c>
      <c r="F240" s="38" t="n">
        <f aca="false">F241+F244+F247+F250</f>
        <v>260000</v>
      </c>
      <c r="G240" s="54"/>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39" t="s">
        <v>456</v>
      </c>
      <c r="B241" s="81" t="s">
        <v>457</v>
      </c>
      <c r="C241" s="34"/>
      <c r="D241" s="41" t="n">
        <f aca="false">D242</f>
        <v>0</v>
      </c>
      <c r="E241" s="41" t="n">
        <f aca="false">E242</f>
        <v>281667</v>
      </c>
      <c r="F241" s="41" t="n">
        <f aca="false">F242</f>
        <v>100000</v>
      </c>
      <c r="G241" s="54"/>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22.5" hidden="false" customHeight="true" outlineLevel="0" collapsed="false">
      <c r="A242" s="42" t="s">
        <v>458</v>
      </c>
      <c r="B242" s="87" t="s">
        <v>459</v>
      </c>
      <c r="C242" s="35"/>
      <c r="D242" s="44" t="n">
        <f aca="false">SUM(D243:D243)</f>
        <v>0</v>
      </c>
      <c r="E242" s="44" t="n">
        <f aca="false">SUM(E243:E243)</f>
        <v>281667</v>
      </c>
      <c r="F242" s="44" t="n">
        <f aca="false">SUM(F243:F243)</f>
        <v>100000</v>
      </c>
      <c r="G242" s="54"/>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1.75" hidden="false" customHeight="true" outlineLevel="0" collapsed="false">
      <c r="A243" s="45" t="s">
        <v>460</v>
      </c>
      <c r="B243" s="88" t="s">
        <v>461</v>
      </c>
      <c r="C243" s="28" t="s">
        <v>40</v>
      </c>
      <c r="D243" s="29" t="n">
        <f aca="false">100000-15000-85000</f>
        <v>0</v>
      </c>
      <c r="E243" s="29" t="n">
        <f aca="false">100000+181667</f>
        <v>281667</v>
      </c>
      <c r="F243" s="29" t="n">
        <v>100000</v>
      </c>
      <c r="G243" s="54"/>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39" t="s">
        <v>462</v>
      </c>
      <c r="B244" s="81" t="s">
        <v>463</v>
      </c>
      <c r="C244" s="34"/>
      <c r="D244" s="41" t="n">
        <f aca="false">D245</f>
        <v>0</v>
      </c>
      <c r="E244" s="41" t="n">
        <f aca="false">E245</f>
        <v>60000</v>
      </c>
      <c r="F244" s="41" t="n">
        <f aca="false">F245</f>
        <v>60000</v>
      </c>
      <c r="G244" s="54"/>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2" t="s">
        <v>464</v>
      </c>
      <c r="B245" s="87" t="s">
        <v>465</v>
      </c>
      <c r="C245" s="35"/>
      <c r="D245" s="44" t="n">
        <f aca="false">SUM(D246:D246)</f>
        <v>0</v>
      </c>
      <c r="E245" s="44" t="n">
        <f aca="false">SUM(E246:E246)</f>
        <v>60000</v>
      </c>
      <c r="F245" s="44" t="n">
        <f aca="false">SUM(F246:F246)</f>
        <v>60000</v>
      </c>
      <c r="G245" s="54"/>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47.25" hidden="false" customHeight="false" outlineLevel="0" collapsed="false">
      <c r="A246" s="45" t="s">
        <v>466</v>
      </c>
      <c r="B246" s="88" t="s">
        <v>467</v>
      </c>
      <c r="C246" s="28" t="s">
        <v>40</v>
      </c>
      <c r="D246" s="29" t="n">
        <f aca="false">40000-29798.4-10201.6</f>
        <v>0</v>
      </c>
      <c r="E246" s="29" t="n">
        <v>60000</v>
      </c>
      <c r="F246" s="29" t="n">
        <v>60000</v>
      </c>
      <c r="G246" s="54"/>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3.75" hidden="false" customHeight="true" outlineLevel="0" collapsed="false">
      <c r="A247" s="39" t="s">
        <v>468</v>
      </c>
      <c r="B247" s="81" t="s">
        <v>469</v>
      </c>
      <c r="C247" s="34"/>
      <c r="D247" s="41" t="n">
        <f aca="false">D248</f>
        <v>15000</v>
      </c>
      <c r="E247" s="41" t="n">
        <f aca="false">E248</f>
        <v>100000</v>
      </c>
      <c r="F247" s="41" t="n">
        <f aca="false">F248</f>
        <v>100000</v>
      </c>
      <c r="G247" s="54"/>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22.5" hidden="false" customHeight="true" outlineLevel="0" collapsed="false">
      <c r="A248" s="42" t="s">
        <v>470</v>
      </c>
      <c r="B248" s="87" t="s">
        <v>471</v>
      </c>
      <c r="C248" s="35"/>
      <c r="D248" s="44" t="n">
        <f aca="false">D249</f>
        <v>15000</v>
      </c>
      <c r="E248" s="44" t="n">
        <f aca="false">E249</f>
        <v>100000</v>
      </c>
      <c r="F248" s="44" t="n">
        <f aca="false">F249</f>
        <v>100000</v>
      </c>
      <c r="G248" s="54"/>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47.25" hidden="false" customHeight="false" outlineLevel="0" collapsed="false">
      <c r="A249" s="45" t="s">
        <v>472</v>
      </c>
      <c r="B249" s="88" t="s">
        <v>473</v>
      </c>
      <c r="C249" s="28" t="s">
        <v>40</v>
      </c>
      <c r="D249" s="29" t="n">
        <f aca="false">100000-100000+15000</f>
        <v>15000</v>
      </c>
      <c r="E249" s="29" t="n">
        <v>100000</v>
      </c>
      <c r="F249" s="29" t="n">
        <v>100000</v>
      </c>
      <c r="G249" s="54"/>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33.75" hidden="false" customHeight="true" outlineLevel="0" collapsed="false">
      <c r="A250" s="39" t="s">
        <v>474</v>
      </c>
      <c r="B250" s="81" t="s">
        <v>475</v>
      </c>
      <c r="C250" s="34"/>
      <c r="D250" s="41" t="n">
        <f aca="false">D251</f>
        <v>171000</v>
      </c>
      <c r="E250" s="41" t="n">
        <f aca="false">E251</f>
        <v>0</v>
      </c>
      <c r="F250" s="41" t="n">
        <f aca="false">F251</f>
        <v>0</v>
      </c>
      <c r="G250" s="54"/>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22.5" hidden="false" customHeight="true" outlineLevel="0" collapsed="false">
      <c r="A251" s="42" t="s">
        <v>476</v>
      </c>
      <c r="B251" s="87" t="s">
        <v>477</v>
      </c>
      <c r="C251" s="35"/>
      <c r="D251" s="44" t="n">
        <f aca="false">D252</f>
        <v>171000</v>
      </c>
      <c r="E251" s="44" t="n">
        <f aca="false">E252</f>
        <v>0</v>
      </c>
      <c r="F251" s="44" t="n">
        <f aca="false">F252</f>
        <v>0</v>
      </c>
      <c r="G251" s="54"/>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45" t="s">
        <v>478</v>
      </c>
      <c r="B252" s="88" t="s">
        <v>479</v>
      </c>
      <c r="C252" s="28" t="s">
        <v>40</v>
      </c>
      <c r="D252" s="29" t="n">
        <f aca="false">273600-102600</f>
        <v>171000</v>
      </c>
      <c r="E252" s="29" t="n">
        <v>0</v>
      </c>
      <c r="F252" s="29" t="n">
        <v>0</v>
      </c>
      <c r="G252" s="54"/>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15.75" hidden="false" customHeight="false" outlineLevel="0" collapsed="false">
      <c r="A253" s="78" t="s">
        <v>480</v>
      </c>
      <c r="B253" s="113"/>
      <c r="C253" s="37"/>
      <c r="D253" s="38" t="n">
        <f aca="false">SUM(D254:D278)</f>
        <v>84375348.48</v>
      </c>
      <c r="E253" s="38" t="n">
        <f aca="false">SUM(E254:E278)</f>
        <v>71994353.61</v>
      </c>
      <c r="F253" s="38" t="n">
        <f aca="false">SUM(F254:F278)</f>
        <v>72056635.56</v>
      </c>
      <c r="G253" s="54"/>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45" t="s">
        <v>481</v>
      </c>
      <c r="B254" s="46" t="s">
        <v>482</v>
      </c>
      <c r="C254" s="28" t="s">
        <v>40</v>
      </c>
      <c r="D254" s="29" t="n">
        <f aca="false">500000+117042.36+1+23318393.53-380000-956730-1182128.8-4968178.75-16331355.98+5000</f>
        <v>122043.359999999</v>
      </c>
      <c r="E254" s="29" t="n">
        <f aca="false">220000.37+1</f>
        <v>220001.37</v>
      </c>
      <c r="F254" s="29" t="n">
        <v>220000.37</v>
      </c>
      <c r="G254" s="54"/>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31.5" hidden="false" customHeight="false" outlineLevel="0" collapsed="false">
      <c r="A255" s="45" t="s">
        <v>483</v>
      </c>
      <c r="B255" s="46" t="s">
        <v>482</v>
      </c>
      <c r="C255" s="28" t="s">
        <v>57</v>
      </c>
      <c r="D255" s="29" t="n">
        <v>75000</v>
      </c>
      <c r="E255" s="29" t="n">
        <v>0</v>
      </c>
      <c r="F255" s="29" t="n">
        <v>0</v>
      </c>
      <c r="G255" s="54"/>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63" hidden="false" customHeight="false" outlineLevel="0" collapsed="false">
      <c r="A256" s="114" t="s">
        <v>484</v>
      </c>
      <c r="B256" s="46" t="s">
        <v>485</v>
      </c>
      <c r="C256" s="28" t="s">
        <v>38</v>
      </c>
      <c r="D256" s="29" t="n">
        <f aca="false">12624043+36730816.3+2799938.97+839541.56+942600.43+284665.83-9500</f>
        <v>54212106.09</v>
      </c>
      <c r="E256" s="29" t="n">
        <f aca="false">12624043+36730816.3</f>
        <v>49354859.3</v>
      </c>
      <c r="F256" s="29" t="n">
        <f aca="false">12624043+36730816.3</f>
        <v>49354859.3</v>
      </c>
      <c r="G256" s="54"/>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31.5" hidden="false" customHeight="false" outlineLevel="0" collapsed="false">
      <c r="A257" s="115" t="s">
        <v>486</v>
      </c>
      <c r="B257" s="116" t="s">
        <v>485</v>
      </c>
      <c r="C257" s="117" t="s">
        <v>40</v>
      </c>
      <c r="D257" s="118" t="n">
        <f aca="false">351514.68+286000+70000-36200-21000</f>
        <v>650314.68</v>
      </c>
      <c r="E257" s="118" t="n">
        <f aca="false">351514.68+216000</f>
        <v>567514.68</v>
      </c>
      <c r="F257" s="118" t="n">
        <f aca="false">351514.68+216000</f>
        <v>567514.68</v>
      </c>
      <c r="G257" s="54"/>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31.5" hidden="false" customHeight="false" outlineLevel="0" collapsed="false">
      <c r="A258" s="26" t="s">
        <v>487</v>
      </c>
      <c r="B258" s="46" t="s">
        <v>485</v>
      </c>
      <c r="C258" s="28" t="s">
        <v>18</v>
      </c>
      <c r="D258" s="29" t="n">
        <f aca="false">1000+16000-10000-1000</f>
        <v>6000</v>
      </c>
      <c r="E258" s="29" t="n">
        <f aca="false">1000+16000</f>
        <v>17000</v>
      </c>
      <c r="F258" s="29" t="n">
        <f aca="false">1000+16000</f>
        <v>17000</v>
      </c>
      <c r="G258" s="54"/>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94.5" hidden="false" customHeight="false" outlineLevel="0" collapsed="false">
      <c r="A259" s="114" t="s">
        <v>488</v>
      </c>
      <c r="B259" s="46" t="s">
        <v>489</v>
      </c>
      <c r="C259" s="28" t="s">
        <v>38</v>
      </c>
      <c r="D259" s="29" t="n">
        <f aca="false">649316+75524.98</f>
        <v>724840.98</v>
      </c>
      <c r="E259" s="29" t="n">
        <v>0</v>
      </c>
      <c r="F259" s="29" t="n">
        <v>0</v>
      </c>
      <c r="G259" s="54"/>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94.5" hidden="false" customHeight="false" outlineLevel="0" collapsed="false">
      <c r="A260" s="114" t="s">
        <v>490</v>
      </c>
      <c r="B260" s="46" t="s">
        <v>491</v>
      </c>
      <c r="C260" s="28" t="s">
        <v>38</v>
      </c>
      <c r="D260" s="29" t="n">
        <v>93738.78</v>
      </c>
      <c r="E260" s="29" t="n">
        <v>0</v>
      </c>
      <c r="F260" s="29" t="n">
        <v>0</v>
      </c>
      <c r="G260" s="54"/>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78.75" hidden="false" customHeight="false" outlineLevel="0" collapsed="false">
      <c r="A261" s="26" t="s">
        <v>492</v>
      </c>
      <c r="B261" s="110" t="s">
        <v>493</v>
      </c>
      <c r="C261" s="28" t="s">
        <v>38</v>
      </c>
      <c r="D261" s="29" t="n">
        <f aca="false">1974483+97925+29573.35</f>
        <v>2101981.35</v>
      </c>
      <c r="E261" s="29" t="n">
        <v>1974483</v>
      </c>
      <c r="F261" s="29" t="n">
        <v>1974483</v>
      </c>
      <c r="G261" s="54"/>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78.75" hidden="false" customHeight="false" outlineLevel="0" collapsed="false">
      <c r="A262" s="26" t="s">
        <v>494</v>
      </c>
      <c r="B262" s="110" t="s">
        <v>495</v>
      </c>
      <c r="C262" s="28" t="s">
        <v>38</v>
      </c>
      <c r="D262" s="29" t="n">
        <f aca="false">1007158.19-62.5+75679.13+22855.09</f>
        <v>1105629.91</v>
      </c>
      <c r="E262" s="29" t="n">
        <v>1007158.19</v>
      </c>
      <c r="F262" s="29" t="n">
        <v>1007158.19</v>
      </c>
      <c r="G262" s="54"/>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31.5" hidden="false" customHeight="false" outlineLevel="0" collapsed="false">
      <c r="A263" s="26" t="s">
        <v>496</v>
      </c>
      <c r="B263" s="110" t="s">
        <v>495</v>
      </c>
      <c r="C263" s="28" t="s">
        <v>18</v>
      </c>
      <c r="D263" s="29" t="n">
        <v>62.5</v>
      </c>
      <c r="E263" s="29" t="n">
        <v>0</v>
      </c>
      <c r="F263" s="29" t="n">
        <v>0</v>
      </c>
      <c r="G263" s="54"/>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5" customFormat="true" ht="83.25" hidden="false" customHeight="true" outlineLevel="0" collapsed="false">
      <c r="A264" s="49" t="s">
        <v>497</v>
      </c>
      <c r="B264" s="119" t="s">
        <v>498</v>
      </c>
      <c r="C264" s="28" t="s">
        <v>38</v>
      </c>
      <c r="D264" s="29" t="n">
        <v>228000</v>
      </c>
      <c r="E264" s="29" t="n">
        <v>228000</v>
      </c>
      <c r="F264" s="29" t="n">
        <v>228000</v>
      </c>
      <c r="G264" s="54"/>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5" customFormat="true" ht="37.5" hidden="false" customHeight="true" outlineLevel="0" collapsed="false">
      <c r="A265" s="49" t="s">
        <v>499</v>
      </c>
      <c r="B265" s="119" t="s">
        <v>500</v>
      </c>
      <c r="C265" s="28" t="s">
        <v>18</v>
      </c>
      <c r="D265" s="29" t="n">
        <f aca="false">3256358.42+185-1+5578894.58-4589744.39-479771.74-5000-120000-300000</f>
        <v>3340920.87</v>
      </c>
      <c r="E265" s="29" t="n">
        <v>0</v>
      </c>
      <c r="F265" s="29" t="n">
        <v>0</v>
      </c>
      <c r="G265" s="54"/>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5" customFormat="true" ht="63" hidden="false" customHeight="false" outlineLevel="0" collapsed="false">
      <c r="A266" s="26" t="s">
        <v>501</v>
      </c>
      <c r="B266" s="110" t="s">
        <v>502</v>
      </c>
      <c r="C266" s="28" t="s">
        <v>40</v>
      </c>
      <c r="D266" s="29" t="n">
        <f aca="false">3284.18+1668.24</f>
        <v>4952.42</v>
      </c>
      <c r="E266" s="29" t="n">
        <v>4319.46</v>
      </c>
      <c r="F266" s="29" t="n">
        <v>58638.65</v>
      </c>
      <c r="G266" s="54"/>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5" customFormat="true" ht="81" hidden="false" customHeight="true" outlineLevel="0" collapsed="false">
      <c r="A267" s="26" t="s">
        <v>503</v>
      </c>
      <c r="B267" s="110" t="s">
        <v>504</v>
      </c>
      <c r="C267" s="28" t="s">
        <v>38</v>
      </c>
      <c r="D267" s="29" t="n">
        <f aca="false">900000+271800</f>
        <v>1171800</v>
      </c>
      <c r="E267" s="29" t="n">
        <v>0</v>
      </c>
      <c r="F267" s="29" t="n">
        <v>0</v>
      </c>
      <c r="G267" s="54"/>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5" customFormat="true" ht="31.5" hidden="false" customHeight="false" outlineLevel="0" collapsed="false">
      <c r="A268" s="26" t="s">
        <v>505</v>
      </c>
      <c r="B268" s="110" t="s">
        <v>506</v>
      </c>
      <c r="C268" s="28" t="s">
        <v>57</v>
      </c>
      <c r="D268" s="29" t="n">
        <v>27500</v>
      </c>
      <c r="E268" s="29" t="n">
        <v>27500</v>
      </c>
      <c r="F268" s="29" t="n">
        <v>27500</v>
      </c>
      <c r="G268" s="54"/>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s="5" customFormat="true" ht="52.5" hidden="false" customHeight="true" outlineLevel="0" collapsed="false">
      <c r="A269" s="26" t="s">
        <v>507</v>
      </c>
      <c r="B269" s="36" t="s">
        <v>508</v>
      </c>
      <c r="C269" s="28" t="s">
        <v>40</v>
      </c>
      <c r="D269" s="29" t="n">
        <v>10891.5</v>
      </c>
      <c r="E269" s="29" t="n">
        <v>10891.5</v>
      </c>
      <c r="F269" s="29" t="n">
        <v>10891.5</v>
      </c>
      <c r="G269" s="54"/>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customFormat="false" ht="54" hidden="false" customHeight="true" outlineLevel="0" collapsed="false">
      <c r="A270" s="26" t="s">
        <v>509</v>
      </c>
      <c r="B270" s="36" t="s">
        <v>510</v>
      </c>
      <c r="C270" s="28" t="s">
        <v>40</v>
      </c>
      <c r="D270" s="29" t="n">
        <v>40000</v>
      </c>
      <c r="E270" s="29" t="n">
        <v>0</v>
      </c>
      <c r="F270" s="29" t="n">
        <v>0</v>
      </c>
      <c r="G270" s="54"/>
    </row>
    <row r="271" customFormat="false" ht="31.5" hidden="false" customHeight="false" outlineLevel="0" collapsed="false">
      <c r="A271" s="26" t="s">
        <v>511</v>
      </c>
      <c r="B271" s="36" t="s">
        <v>512</v>
      </c>
      <c r="C271" s="28" t="s">
        <v>18</v>
      </c>
      <c r="D271" s="29" t="n">
        <v>69282</v>
      </c>
      <c r="E271" s="29" t="n">
        <v>69282</v>
      </c>
      <c r="F271" s="29" t="n">
        <v>69282</v>
      </c>
      <c r="G271" s="54"/>
    </row>
    <row r="272" customFormat="false" ht="47.25" hidden="false" customHeight="false" outlineLevel="0" collapsed="false">
      <c r="A272" s="26" t="s">
        <v>513</v>
      </c>
      <c r="B272" s="36" t="s">
        <v>514</v>
      </c>
      <c r="C272" s="28" t="s">
        <v>40</v>
      </c>
      <c r="D272" s="29" t="n">
        <v>53266.99</v>
      </c>
      <c r="E272" s="29" t="n">
        <v>58449.71</v>
      </c>
      <c r="F272" s="29" t="n">
        <v>77174.87</v>
      </c>
      <c r="G272" s="54"/>
    </row>
    <row r="273" customFormat="false" ht="80.25" hidden="false" customHeight="true" outlineLevel="0" collapsed="false">
      <c r="A273" s="45" t="s">
        <v>515</v>
      </c>
      <c r="B273" s="46" t="s">
        <v>516</v>
      </c>
      <c r="C273" s="28" t="s">
        <v>38</v>
      </c>
      <c r="D273" s="47" t="n">
        <f aca="false">16067724+2608.9+200633.05</f>
        <v>16270965.95</v>
      </c>
      <c r="E273" s="47" t="n">
        <v>16067724</v>
      </c>
      <c r="F273" s="47" t="n">
        <v>16067724</v>
      </c>
      <c r="G273" s="54"/>
    </row>
    <row r="274" customFormat="false" ht="47.25" hidden="false" customHeight="false" outlineLevel="0" collapsed="false">
      <c r="A274" s="26" t="s">
        <v>517</v>
      </c>
      <c r="B274" s="36" t="s">
        <v>516</v>
      </c>
      <c r="C274" s="28" t="s">
        <v>40</v>
      </c>
      <c r="D274" s="29" t="n">
        <f aca="false">2312475-4940-2608.9+120000-24000+40685</f>
        <v>2441611.1</v>
      </c>
      <c r="E274" s="29" t="n">
        <f aca="false">2251969+10761.4</f>
        <v>2262730.4</v>
      </c>
      <c r="F274" s="29" t="n">
        <v>2251969</v>
      </c>
      <c r="G274" s="54"/>
    </row>
    <row r="275" customFormat="false" ht="31.5" hidden="false" customHeight="false" outlineLevel="0" collapsed="false">
      <c r="A275" s="49" t="s">
        <v>518</v>
      </c>
      <c r="B275" s="64" t="s">
        <v>516</v>
      </c>
      <c r="C275" s="28" t="s">
        <v>18</v>
      </c>
      <c r="D275" s="29" t="n">
        <v>1940</v>
      </c>
      <c r="E275" s="29" t="n">
        <v>1940</v>
      </c>
      <c r="F275" s="29" t="n">
        <v>1940</v>
      </c>
      <c r="G275" s="54"/>
    </row>
    <row r="276" s="122" customFormat="true" ht="63" hidden="false" customHeight="false" outlineLevel="0" collapsed="false">
      <c r="A276" s="120" t="s">
        <v>519</v>
      </c>
      <c r="B276" s="64" t="s">
        <v>520</v>
      </c>
      <c r="C276" s="28" t="s">
        <v>27</v>
      </c>
      <c r="D276" s="29" t="n">
        <v>122500</v>
      </c>
      <c r="E276" s="29" t="n">
        <v>122500</v>
      </c>
      <c r="F276" s="29" t="n">
        <v>122500</v>
      </c>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row>
    <row r="277" s="122" customFormat="true" ht="31.5" hidden="false" customHeight="false" outlineLevel="0" collapsed="false">
      <c r="A277" s="120" t="s">
        <v>521</v>
      </c>
      <c r="B277" s="64" t="s">
        <v>522</v>
      </c>
      <c r="C277" s="28" t="s">
        <v>40</v>
      </c>
      <c r="D277" s="29" t="n">
        <f aca="false">1500000-900000</f>
        <v>600000</v>
      </c>
      <c r="E277" s="29" t="n">
        <v>0</v>
      </c>
      <c r="F277" s="29" t="n">
        <v>0</v>
      </c>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row>
    <row r="278" s="122" customFormat="true" ht="15.75" hidden="false" customHeight="false" outlineLevel="0" collapsed="false">
      <c r="A278" s="120" t="s">
        <v>523</v>
      </c>
      <c r="B278" s="64" t="s">
        <v>522</v>
      </c>
      <c r="C278" s="28" t="s">
        <v>244</v>
      </c>
      <c r="D278" s="29" t="n">
        <v>900000</v>
      </c>
      <c r="E278" s="29" t="n">
        <v>0</v>
      </c>
      <c r="F278" s="29" t="n">
        <v>0</v>
      </c>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row>
    <row r="279" s="122" customFormat="true" ht="15.75" hidden="false" customHeight="false" outlineLevel="0" collapsed="false">
      <c r="A279" s="123" t="s">
        <v>524</v>
      </c>
      <c r="B279" s="30"/>
      <c r="C279" s="37"/>
      <c r="D279" s="38" t="n">
        <f aca="false">SUM(D6+D10+D15+D101+D114+D121+D139+D152+D161+D176+D187+D197+D201+D215+D219+D224+D228+D232+D236+D240+D253)</f>
        <v>699989444.77</v>
      </c>
      <c r="E279" s="38" t="n">
        <f aca="false">SUM(E6+E10+E15+E101+E114+E121+E139+E152+E161+E176+E187+E197+E201+E215+E219+E224+E232+E236+E240+E253)</f>
        <v>525708974.94</v>
      </c>
      <c r="F279" s="38" t="n">
        <f aca="false">SUM(F6+F10+F15+F101+F114+F121+F139+F152+F161+F176+F187+F197+F201+F215+F219+F224+F232+F236+F240+F253)</f>
        <v>568096471.88</v>
      </c>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row>
    <row r="280" s="4" customFormat="true" ht="15" hidden="false" customHeight="false" outlineLevel="0" collapsed="false">
      <c r="A280" s="124"/>
      <c r="B280" s="125"/>
      <c r="C280" s="126"/>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4"/>
      <c r="B281" s="125"/>
      <c r="C281" s="126"/>
      <c r="D281" s="126"/>
      <c r="E281" s="126"/>
      <c r="F281" s="126"/>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8" hidden="false" customHeight="false" outlineLevel="0" collapsed="false">
      <c r="A282" s="124"/>
      <c r="B282" s="125"/>
      <c r="C282" s="126"/>
      <c r="D282" s="127"/>
      <c r="E282" s="127"/>
      <c r="F282" s="127"/>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4"/>
      <c r="B283" s="125"/>
      <c r="C283" s="126"/>
      <c r="D283" s="126"/>
      <c r="E283" s="126"/>
      <c r="F283" s="126"/>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4"/>
      <c r="B284" s="128"/>
      <c r="C284" s="126"/>
      <c r="D284" s="129"/>
      <c r="E284" s="129"/>
      <c r="F284" s="129"/>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4" customFormat="true" ht="15" hidden="false" customHeight="false" outlineLevel="0" collapsed="false">
      <c r="A285" s="124"/>
      <c r="B285" s="125"/>
      <c r="C285" s="126"/>
      <c r="D285" s="129"/>
      <c r="E285" s="129"/>
      <c r="F285" s="129"/>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4" customFormat="true" ht="15" hidden="false" customHeight="false" outlineLevel="0" collapsed="false">
      <c r="A286" s="124"/>
      <c r="B286" s="125"/>
      <c r="C286" s="126"/>
      <c r="D286" s="126"/>
      <c r="E286" s="126"/>
      <c r="F286" s="126"/>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4" customFormat="true" ht="15" hidden="false" customHeight="false" outlineLevel="0" collapsed="false">
      <c r="A287" s="124"/>
      <c r="B287" s="125"/>
      <c r="C287" s="126"/>
      <c r="D287" s="129"/>
      <c r="E287" s="129"/>
      <c r="F287" s="129"/>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4" customFormat="true" ht="15" hidden="false" customHeight="false" outlineLevel="0" collapsed="false">
      <c r="A288" s="124"/>
      <c r="B288" s="125"/>
      <c r="C288" s="126"/>
      <c r="D288" s="126"/>
      <c r="E288" s="126"/>
      <c r="F288" s="126"/>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4" customFormat="true" ht="15" hidden="false" customHeight="false" outlineLevel="0" collapsed="false">
      <c r="A289" s="124"/>
      <c r="B289" s="125"/>
      <c r="C289" s="126"/>
      <c r="D289" s="126"/>
      <c r="E289" s="126"/>
      <c r="F289" s="126"/>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4" customFormat="true" ht="15" hidden="false" customHeight="false" outlineLevel="0" collapsed="false">
      <c r="A290" s="124"/>
      <c r="B290" s="125"/>
      <c r="C290" s="126"/>
      <c r="D290" s="126"/>
      <c r="E290" s="126"/>
      <c r="F290" s="126"/>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customFormat="false" ht="15" hidden="false" customHeight="false" outlineLevel="0" collapsed="false">
      <c r="A291" s="130"/>
      <c r="B291" s="131"/>
      <c r="C291" s="5"/>
      <c r="D291" s="5"/>
      <c r="E291" s="5"/>
      <c r="F291" s="5"/>
    </row>
    <row r="292" customFormat="false" ht="15" hidden="false" customHeight="false" outlineLevel="0" collapsed="false">
      <c r="A292" s="130"/>
      <c r="B292" s="131"/>
      <c r="C292" s="5"/>
      <c r="D292" s="5"/>
      <c r="E292" s="5"/>
      <c r="F292" s="5"/>
    </row>
    <row r="293" customFormat="false" ht="15" hidden="false" customHeight="false" outlineLevel="0" collapsed="false">
      <c r="A293" s="130"/>
      <c r="B293" s="131"/>
      <c r="C293" s="5"/>
      <c r="D293" s="5"/>
      <c r="E293" s="5"/>
      <c r="F293" s="5"/>
    </row>
    <row r="294" customFormat="false" ht="15" hidden="false" customHeight="false" outlineLevel="0" collapsed="false">
      <c r="A294" s="130"/>
      <c r="B294" s="131"/>
      <c r="C294" s="5"/>
      <c r="D294" s="5"/>
      <c r="E294" s="5"/>
      <c r="F294" s="5"/>
    </row>
    <row r="295" customFormat="false" ht="15" hidden="false" customHeight="false" outlineLevel="0" collapsed="false">
      <c r="A295" s="130"/>
      <c r="B295" s="131"/>
      <c r="C295" s="5"/>
      <c r="D295" s="5"/>
      <c r="E295" s="5"/>
      <c r="F295" s="5"/>
    </row>
    <row r="296" customFormat="false" ht="15" hidden="false" customHeight="false" outlineLevel="0" collapsed="false">
      <c r="A296" s="130"/>
      <c r="B296" s="131"/>
      <c r="C296" s="5"/>
      <c r="D296" s="5"/>
      <c r="E296" s="5"/>
      <c r="F296" s="5"/>
    </row>
    <row r="297" customFormat="false" ht="15" hidden="false" customHeight="false" outlineLevel="0" collapsed="false">
      <c r="A297" s="130"/>
      <c r="B297" s="131"/>
      <c r="C297" s="5"/>
      <c r="D297" s="5"/>
      <c r="E297" s="5"/>
      <c r="F297" s="5"/>
    </row>
    <row r="298" customFormat="false" ht="15" hidden="false" customHeight="false" outlineLevel="0" collapsed="false">
      <c r="A298" s="130"/>
      <c r="B298" s="131"/>
      <c r="C298" s="5"/>
      <c r="D298" s="5"/>
      <c r="E298" s="5"/>
      <c r="F298" s="5"/>
    </row>
    <row r="299" customFormat="false" ht="15" hidden="false" customHeight="false" outlineLevel="0" collapsed="false">
      <c r="A299" s="130"/>
      <c r="B299" s="131"/>
      <c r="C299" s="5"/>
      <c r="D299" s="5"/>
      <c r="E299" s="5"/>
      <c r="F299" s="5"/>
    </row>
    <row r="300" customFormat="false" ht="15" hidden="false" customHeight="false" outlineLevel="0" collapsed="false">
      <c r="A300" s="130"/>
      <c r="B300" s="131"/>
      <c r="C300" s="5"/>
      <c r="D300" s="5"/>
      <c r="E300" s="5"/>
      <c r="F300" s="5"/>
    </row>
    <row r="301" s="5" customFormat="true" ht="15" hidden="false" customHeight="false" outlineLevel="0" collapsed="false">
      <c r="A301" s="130"/>
      <c r="B301" s="131" t="s">
        <v>525</v>
      </c>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30"/>
      <c r="B302" s="131"/>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30"/>
      <c r="B303" s="131"/>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30"/>
      <c r="B304" s="131"/>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30"/>
      <c r="B305" s="131"/>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30"/>
      <c r="B306" s="131"/>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30"/>
      <c r="B307" s="131"/>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30"/>
      <c r="B308" s="131"/>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30"/>
      <c r="B309" s="131"/>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30"/>
      <c r="B310" s="131"/>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30"/>
      <c r="B311" s="131"/>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30"/>
      <c r="B312" s="131"/>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30"/>
      <c r="B313" s="131"/>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30"/>
      <c r="B314" s="131"/>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30"/>
      <c r="B315" s="131"/>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30"/>
      <c r="B316" s="131"/>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30"/>
      <c r="B317" s="131"/>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30"/>
      <c r="B318" s="131"/>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30"/>
      <c r="B319" s="131"/>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30"/>
      <c r="B320" s="131"/>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30"/>
      <c r="B321" s="131"/>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30"/>
      <c r="B322" s="131"/>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30"/>
      <c r="B323" s="131"/>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30"/>
      <c r="B324" s="131"/>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30"/>
      <c r="B325" s="131"/>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30"/>
      <c r="B326" s="131"/>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30"/>
      <c r="B327" s="131"/>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30"/>
      <c r="B328" s="131"/>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30"/>
      <c r="B329" s="131"/>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30"/>
      <c r="B330" s="131"/>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30"/>
      <c r="B331" s="131"/>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30"/>
      <c r="B332" s="131"/>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30"/>
      <c r="B333" s="131"/>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30"/>
      <c r="B334" s="131"/>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30"/>
      <c r="B335" s="131"/>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30"/>
      <c r="B336" s="131"/>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30"/>
      <c r="B337" s="131"/>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30"/>
      <c r="B338" s="131"/>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30"/>
      <c r="B339" s="131"/>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30"/>
      <c r="B340" s="131"/>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30"/>
      <c r="B341" s="131"/>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30"/>
      <c r="B342" s="131"/>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30"/>
      <c r="B343" s="131"/>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30"/>
      <c r="B344" s="131"/>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30"/>
      <c r="B345" s="131"/>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30"/>
      <c r="B346" s="131"/>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30"/>
      <c r="B347" s="131"/>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30"/>
      <c r="B348" s="131"/>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30"/>
      <c r="B349" s="131"/>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30"/>
      <c r="B350" s="131"/>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30"/>
      <c r="B351" s="131"/>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30"/>
      <c r="B352" s="131"/>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30"/>
      <c r="B353" s="131"/>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30"/>
      <c r="B354" s="131"/>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30"/>
      <c r="B355" s="131"/>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30"/>
      <c r="B356" s="131"/>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30"/>
      <c r="B357" s="131"/>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30"/>
      <c r="B358" s="131"/>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30"/>
      <c r="B359" s="131"/>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30"/>
      <c r="B360" s="131"/>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30"/>
      <c r="B361" s="131"/>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30"/>
      <c r="B362" s="131"/>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30"/>
      <c r="B363" s="131"/>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30"/>
      <c r="B364" s="131"/>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30"/>
      <c r="B365" s="131"/>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30"/>
      <c r="B366" s="131"/>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30"/>
      <c r="B367" s="131"/>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30"/>
      <c r="B368" s="131"/>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30"/>
      <c r="B369" s="131"/>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30"/>
      <c r="B370" s="131"/>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30"/>
      <c r="B371" s="131"/>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30"/>
      <c r="B372" s="131"/>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30"/>
      <c r="B373" s="131"/>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30"/>
      <c r="B374" s="131"/>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30"/>
      <c r="B375" s="131"/>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30"/>
      <c r="B376" s="131"/>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30"/>
      <c r="B377" s="131"/>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30"/>
      <c r="B378" s="131"/>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30"/>
      <c r="B379" s="131"/>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30"/>
      <c r="B380" s="131"/>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30"/>
      <c r="B381" s="131"/>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30"/>
      <c r="B382" s="131"/>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30"/>
      <c r="B383" s="131"/>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30"/>
      <c r="B384" s="131"/>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30"/>
      <c r="B385" s="131"/>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30"/>
      <c r="B386" s="131"/>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30"/>
      <c r="B387" s="131"/>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30"/>
      <c r="B388" s="131"/>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30"/>
      <c r="B389" s="131"/>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30"/>
      <c r="B390" s="131"/>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30"/>
      <c r="B391" s="131"/>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30"/>
      <c r="B392" s="131"/>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30"/>
      <c r="B393" s="131"/>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30"/>
      <c r="B394" s="131"/>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30"/>
      <c r="B395" s="131"/>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30"/>
      <c r="B396" s="131"/>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30"/>
      <c r="B397" s="131"/>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30"/>
      <c r="B398" s="131"/>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30"/>
      <c r="B399" s="131"/>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30"/>
      <c r="B400" s="131"/>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30"/>
      <c r="B401" s="131"/>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30"/>
      <c r="B402" s="131"/>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30"/>
      <c r="B403" s="131"/>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30"/>
      <c r="B404" s="131"/>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30"/>
      <c r="B405" s="131"/>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30"/>
      <c r="B406" s="131"/>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30"/>
      <c r="B407" s="131"/>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30"/>
      <c r="B408" s="131"/>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30"/>
      <c r="B409" s="131"/>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30"/>
      <c r="B410" s="131"/>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30"/>
      <c r="B411" s="131"/>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30"/>
      <c r="B412" s="131"/>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30"/>
      <c r="B413" s="131"/>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30"/>
      <c r="B414" s="131"/>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30"/>
      <c r="B415" s="131"/>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30"/>
      <c r="B416" s="131"/>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30"/>
      <c r="B417" s="131"/>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30"/>
      <c r="B418" s="131"/>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30"/>
      <c r="B419" s="131"/>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30"/>
      <c r="B420" s="131"/>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30"/>
      <c r="B421" s="131"/>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30"/>
      <c r="B422" s="131"/>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30"/>
      <c r="B423" s="131"/>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30"/>
      <c r="B424" s="131"/>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30"/>
      <c r="B425" s="131"/>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30"/>
      <c r="B426" s="131"/>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30"/>
      <c r="B427" s="131"/>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30"/>
      <c r="B428" s="131"/>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30"/>
      <c r="B429" s="131"/>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30"/>
      <c r="B430" s="131"/>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30"/>
      <c r="B431" s="131"/>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30"/>
      <c r="B432" s="131"/>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30"/>
      <c r="B433" s="131"/>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30"/>
      <c r="B434" s="131"/>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30"/>
      <c r="B435" s="131"/>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30"/>
      <c r="B436" s="131"/>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30"/>
      <c r="B437" s="131"/>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30"/>
      <c r="B438" s="131"/>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30"/>
      <c r="B439" s="131"/>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30"/>
      <c r="B440" s="131"/>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30"/>
      <c r="B441" s="131"/>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30"/>
      <c r="B442" s="131"/>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30"/>
      <c r="B443" s="131"/>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30"/>
      <c r="B444" s="131"/>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30"/>
      <c r="B445" s="131"/>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30"/>
      <c r="B446" s="131"/>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30"/>
      <c r="B447" s="131"/>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30"/>
      <c r="B448" s="131"/>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30"/>
      <c r="B449" s="131"/>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30"/>
      <c r="B450" s="131"/>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30"/>
      <c r="B451" s="131"/>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30"/>
      <c r="B452" s="131"/>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30"/>
      <c r="B453" s="131"/>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30"/>
      <c r="B454" s="131"/>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30"/>
      <c r="B455" s="131"/>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30"/>
      <c r="B456" s="131"/>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30"/>
      <c r="B457" s="131"/>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30"/>
      <c r="B458" s="131"/>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30"/>
      <c r="B459" s="131"/>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30"/>
      <c r="B460" s="131"/>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30"/>
      <c r="B461" s="131"/>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30"/>
      <c r="B462" s="131"/>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30"/>
      <c r="B463" s="131"/>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30"/>
      <c r="B464" s="131"/>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30"/>
      <c r="B465" s="131"/>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30"/>
      <c r="B466" s="131"/>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30"/>
      <c r="B467" s="131"/>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30"/>
      <c r="B468" s="131"/>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30"/>
      <c r="B469" s="131"/>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30"/>
      <c r="B470" s="131"/>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30"/>
      <c r="B471" s="131"/>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30"/>
      <c r="B472" s="131"/>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30"/>
      <c r="B473" s="131"/>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30"/>
      <c r="B474" s="131"/>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30"/>
      <c r="B475" s="131"/>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30"/>
      <c r="B476" s="131"/>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30"/>
      <c r="B477" s="131"/>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30"/>
      <c r="B478" s="131"/>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30"/>
      <c r="B479" s="131"/>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30"/>
      <c r="B480" s="131"/>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30"/>
      <c r="B481" s="131"/>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30"/>
      <c r="B482" s="131"/>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30"/>
      <c r="B483" s="131"/>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30"/>
      <c r="B484" s="131"/>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30"/>
      <c r="B485" s="131"/>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30"/>
      <c r="B486" s="131"/>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30"/>
      <c r="B487" s="131"/>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30"/>
      <c r="B488" s="131"/>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30"/>
      <c r="B489" s="131"/>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30"/>
      <c r="B490" s="131"/>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30"/>
      <c r="B491" s="131"/>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30"/>
      <c r="B492" s="131"/>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30"/>
      <c r="B493" s="131"/>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30"/>
      <c r="B494" s="131"/>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30"/>
      <c r="B495" s="131"/>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30"/>
      <c r="B496" s="131"/>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30"/>
      <c r="B497" s="131"/>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30"/>
      <c r="B498" s="131"/>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30"/>
      <c r="B499" s="131"/>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30"/>
      <c r="B500" s="131"/>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30"/>
      <c r="B501" s="131"/>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30"/>
      <c r="B502" s="131"/>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30"/>
      <c r="B503" s="131"/>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30"/>
      <c r="B504" s="131"/>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30"/>
      <c r="B505" s="131"/>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30"/>
      <c r="B506" s="131"/>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30"/>
      <c r="B507" s="131"/>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30"/>
      <c r="B508" s="131"/>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30"/>
      <c r="B509" s="131"/>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30"/>
      <c r="B510" s="131"/>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30"/>
      <c r="B511" s="131"/>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30"/>
      <c r="B512" s="131"/>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30"/>
      <c r="B513" s="131"/>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30"/>
      <c r="B514" s="131"/>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30"/>
      <c r="B515" s="131"/>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30"/>
      <c r="B516" s="131"/>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30"/>
      <c r="B517" s="131"/>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30"/>
      <c r="B518" s="131"/>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30"/>
      <c r="B519" s="131"/>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30"/>
      <c r="B520" s="131"/>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30"/>
      <c r="B521" s="131"/>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30"/>
      <c r="B522" s="131"/>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30"/>
      <c r="B523" s="131"/>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30"/>
      <c r="B524" s="131"/>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30"/>
      <c r="B525" s="131"/>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30"/>
      <c r="B526" s="131"/>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30"/>
      <c r="B527" s="131"/>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30"/>
      <c r="B528" s="131"/>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30"/>
      <c r="B529" s="131"/>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30"/>
      <c r="B530" s="131"/>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30"/>
      <c r="B531" s="131"/>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30"/>
      <c r="B532" s="131"/>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30"/>
      <c r="B533" s="131"/>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30"/>
      <c r="B534" s="131"/>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30"/>
      <c r="B535" s="131"/>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30"/>
      <c r="B536" s="131"/>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30"/>
      <c r="B537" s="131"/>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30"/>
      <c r="B538" s="131"/>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30"/>
      <c r="B539" s="131"/>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30"/>
      <c r="B540" s="131"/>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30"/>
      <c r="B541" s="131"/>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30"/>
      <c r="B542" s="131"/>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30"/>
      <c r="B543" s="131"/>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30"/>
      <c r="B544" s="131"/>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30"/>
      <c r="B545" s="131"/>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30"/>
      <c r="B546" s="131"/>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30"/>
      <c r="B547" s="131"/>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30"/>
      <c r="B548" s="131"/>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30"/>
      <c r="B549" s="131"/>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30"/>
      <c r="B550" s="131"/>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30"/>
      <c r="B551" s="131"/>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30"/>
      <c r="B552" s="131"/>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30"/>
      <c r="B553" s="131"/>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30"/>
      <c r="B554" s="131"/>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30"/>
      <c r="B555" s="131"/>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30"/>
      <c r="B556" s="131"/>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30"/>
      <c r="B557" s="131"/>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30"/>
      <c r="B558" s="131"/>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30"/>
      <c r="B559" s="131"/>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30"/>
      <c r="B560" s="131"/>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30"/>
      <c r="B561" s="131"/>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30"/>
      <c r="B562" s="131"/>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30"/>
      <c r="B563" s="131"/>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30"/>
      <c r="B564" s="131"/>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30"/>
      <c r="B565" s="131"/>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30"/>
      <c r="B566" s="131"/>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30"/>
      <c r="B567" s="131"/>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30"/>
      <c r="B568" s="131"/>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30"/>
      <c r="B569" s="131"/>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30"/>
      <c r="B570" s="131"/>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30"/>
      <c r="B571" s="131"/>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30"/>
      <c r="B572" s="131"/>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30"/>
      <c r="B573" s="131"/>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30"/>
      <c r="B574" s="131"/>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30"/>
      <c r="B575" s="131"/>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30"/>
      <c r="B576" s="131"/>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30"/>
      <c r="B577" s="131"/>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30"/>
      <c r="B578" s="131"/>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30"/>
      <c r="B579" s="131"/>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30"/>
      <c r="B580" s="131"/>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30"/>
      <c r="B581" s="131"/>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30"/>
      <c r="B582" s="131"/>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30"/>
      <c r="B583" s="131"/>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30"/>
      <c r="B584" s="131"/>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30"/>
      <c r="B585" s="131"/>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30"/>
      <c r="B586" s="131"/>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30"/>
      <c r="B587" s="131"/>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30"/>
      <c r="B588" s="131"/>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30"/>
      <c r="B589" s="131"/>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30"/>
      <c r="B590" s="131"/>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30"/>
      <c r="B591" s="131"/>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30"/>
      <c r="B592" s="131"/>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30"/>
      <c r="B593" s="131"/>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30"/>
      <c r="B594" s="131"/>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30"/>
      <c r="B595" s="131"/>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30"/>
      <c r="B596" s="131"/>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30"/>
      <c r="B597" s="131"/>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30"/>
      <c r="B598" s="131"/>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30"/>
      <c r="B599" s="131"/>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30"/>
      <c r="B600" s="131"/>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30"/>
      <c r="B601" s="131"/>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30"/>
      <c r="B602" s="131"/>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30"/>
      <c r="B603" s="131"/>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30"/>
      <c r="B604" s="131"/>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30"/>
      <c r="B605" s="131"/>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30"/>
      <c r="B606" s="131"/>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30"/>
      <c r="B607" s="131"/>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30"/>
      <c r="B608" s="131"/>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30"/>
      <c r="B609" s="131"/>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30"/>
      <c r="B610" s="131"/>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30"/>
      <c r="B611" s="131"/>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30"/>
      <c r="B612" s="131"/>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30"/>
      <c r="B613" s="131"/>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30"/>
      <c r="B614" s="131"/>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30"/>
      <c r="B615" s="131"/>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30"/>
      <c r="B616" s="131"/>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30"/>
      <c r="B617" s="131"/>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30"/>
      <c r="B618" s="131"/>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30"/>
      <c r="B619" s="131"/>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30"/>
      <c r="B620" s="131"/>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30"/>
      <c r="B621" s="131"/>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30"/>
      <c r="B622" s="131"/>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30"/>
      <c r="B623" s="131"/>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30"/>
      <c r="B624" s="131"/>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30"/>
      <c r="B625" s="131"/>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30"/>
      <c r="B626" s="131"/>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30"/>
      <c r="B627" s="131"/>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30"/>
      <c r="B628" s="131"/>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30"/>
      <c r="B629" s="131"/>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30"/>
      <c r="B630" s="131"/>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30"/>
      <c r="B631" s="131"/>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30"/>
      <c r="B632" s="131"/>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30"/>
      <c r="B633" s="131"/>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30"/>
      <c r="B634" s="131"/>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30"/>
      <c r="B635" s="131"/>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30"/>
      <c r="B636" s="131"/>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30"/>
      <c r="B637" s="131"/>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30"/>
      <c r="B638" s="131"/>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30"/>
      <c r="B639" s="131"/>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30"/>
      <c r="B640" s="131"/>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30"/>
      <c r="B641" s="131"/>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30"/>
      <c r="B642" s="131"/>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30"/>
      <c r="B643" s="131"/>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30"/>
      <c r="B644" s="131"/>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30"/>
      <c r="B645" s="131"/>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30"/>
      <c r="B646" s="131"/>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30"/>
      <c r="B647" s="131"/>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30"/>
      <c r="B648" s="131"/>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30"/>
      <c r="B649" s="131"/>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30"/>
      <c r="B650" s="131"/>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30"/>
      <c r="B651" s="131"/>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30"/>
      <c r="B652" s="131"/>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30"/>
      <c r="B653" s="131"/>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30"/>
      <c r="B654" s="131"/>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30"/>
      <c r="B655" s="131"/>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30"/>
      <c r="B656" s="131"/>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30"/>
      <c r="B657" s="131"/>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30"/>
      <c r="B658" s="131"/>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30"/>
      <c r="B659" s="131"/>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30"/>
      <c r="B660" s="131"/>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30"/>
      <c r="B661" s="131"/>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30"/>
      <c r="B662" s="131"/>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30"/>
      <c r="B663" s="131"/>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30"/>
      <c r="B664" s="131"/>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30"/>
      <c r="B665" s="131"/>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30"/>
      <c r="B666" s="131"/>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30"/>
      <c r="B667" s="131"/>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30"/>
      <c r="B668" s="131"/>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30"/>
      <c r="B669" s="131"/>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30"/>
      <c r="B670" s="131"/>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30"/>
      <c r="B671" s="131"/>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30"/>
      <c r="B672" s="131"/>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30"/>
      <c r="B673" s="131"/>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30"/>
      <c r="B674" s="131"/>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30"/>
      <c r="B675" s="131"/>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30"/>
      <c r="B676" s="131"/>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30"/>
      <c r="B677" s="131"/>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30"/>
      <c r="B678" s="131"/>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30"/>
      <c r="B679" s="131"/>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30"/>
      <c r="B680" s="131"/>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30"/>
      <c r="B681" s="131"/>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30"/>
      <c r="B682" s="131"/>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30"/>
      <c r="B683" s="131"/>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30"/>
      <c r="B684" s="131"/>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30"/>
      <c r="B685" s="131"/>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30"/>
      <c r="B686" s="131"/>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30"/>
      <c r="B687" s="131"/>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30"/>
      <c r="B688" s="131"/>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30"/>
      <c r="B689" s="131"/>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30"/>
      <c r="B690" s="131"/>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30"/>
      <c r="B691" s="131"/>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30"/>
      <c r="B692" s="131"/>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30"/>
      <c r="B693" s="131"/>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30"/>
      <c r="B694" s="131"/>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30"/>
      <c r="B695" s="131"/>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30"/>
      <c r="B696" s="131"/>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30"/>
      <c r="B697" s="131"/>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30"/>
      <c r="B698" s="131"/>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30"/>
      <c r="B699" s="131"/>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30"/>
      <c r="B700" s="131"/>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30"/>
      <c r="B701" s="131"/>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30"/>
      <c r="B702" s="131"/>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30"/>
      <c r="B703" s="131"/>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30"/>
      <c r="B704" s="131"/>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30"/>
      <c r="B705" s="131"/>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30"/>
      <c r="B706" s="131"/>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30"/>
      <c r="B707" s="131"/>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30"/>
      <c r="B708" s="131"/>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30"/>
      <c r="B709" s="131"/>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30"/>
      <c r="B710" s="131"/>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30"/>
      <c r="B711" s="131"/>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30"/>
      <c r="B712" s="131"/>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30"/>
      <c r="B713" s="131"/>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30"/>
      <c r="B714" s="131"/>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30"/>
      <c r="B715" s="131"/>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30"/>
      <c r="B716" s="131"/>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30"/>
      <c r="B717" s="131"/>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30"/>
      <c r="B718" s="131"/>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30"/>
      <c r="B719" s="131"/>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30"/>
      <c r="B720" s="131"/>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30"/>
      <c r="B721" s="131"/>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30"/>
      <c r="B722" s="131"/>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30"/>
      <c r="B723" s="131"/>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30"/>
      <c r="B724" s="131"/>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30"/>
      <c r="B725" s="131"/>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30"/>
      <c r="B726" s="131"/>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30"/>
      <c r="B727" s="131"/>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30"/>
      <c r="B728" s="131"/>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30"/>
      <c r="B729" s="131"/>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30"/>
      <c r="B730" s="131"/>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30"/>
      <c r="B731" s="131"/>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30"/>
      <c r="B732" s="131"/>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30"/>
      <c r="B733" s="131"/>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30"/>
      <c r="B734" s="131"/>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30"/>
      <c r="B735" s="131"/>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30"/>
      <c r="B736" s="131"/>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30"/>
      <c r="B737" s="131"/>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30"/>
      <c r="B738" s="131"/>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30"/>
      <c r="B739" s="131"/>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30"/>
      <c r="B740" s="131"/>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30"/>
      <c r="B741" s="131"/>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30"/>
      <c r="B742" s="131"/>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30"/>
      <c r="B743" s="131"/>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30"/>
      <c r="B744" s="131"/>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30"/>
      <c r="B745" s="131"/>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30"/>
      <c r="B746" s="131"/>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30"/>
      <c r="B747" s="131"/>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30"/>
      <c r="B748" s="131"/>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30"/>
      <c r="B749" s="131"/>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30"/>
      <c r="B750" s="131"/>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30"/>
      <c r="B751" s="131"/>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30"/>
      <c r="B752" s="131"/>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30"/>
      <c r="B753" s="131"/>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30"/>
      <c r="B754" s="131"/>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30"/>
      <c r="B755" s="131"/>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30"/>
      <c r="B756" s="131"/>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30"/>
      <c r="B757" s="131"/>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30"/>
      <c r="B758" s="131"/>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30"/>
      <c r="B759" s="131"/>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30"/>
      <c r="B760" s="131"/>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30"/>
      <c r="B761" s="131"/>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30"/>
      <c r="B762" s="131"/>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30"/>
      <c r="B763" s="131"/>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30"/>
      <c r="B764" s="131"/>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30"/>
      <c r="B765" s="131"/>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30"/>
      <c r="B766" s="131"/>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30"/>
      <c r="B767" s="131"/>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30"/>
      <c r="B768" s="131"/>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30"/>
      <c r="B769" s="131"/>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30"/>
      <c r="B770" s="131"/>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30"/>
      <c r="B771" s="131"/>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30"/>
      <c r="B772" s="131"/>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30"/>
      <c r="B773" s="131"/>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30"/>
      <c r="B774" s="131"/>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30"/>
      <c r="B775" s="131"/>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30"/>
      <c r="B776" s="131"/>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30"/>
      <c r="B777" s="131"/>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30"/>
      <c r="B778" s="131"/>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30"/>
      <c r="B779" s="131"/>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30"/>
      <c r="B780" s="131"/>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30"/>
      <c r="B781" s="131"/>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30"/>
      <c r="B782" s="131"/>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30"/>
      <c r="B783" s="131"/>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30"/>
      <c r="B784" s="131"/>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30"/>
      <c r="B785" s="131"/>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30"/>
      <c r="B786" s="131"/>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30"/>
      <c r="B787" s="131"/>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30"/>
      <c r="B788" s="131"/>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30"/>
      <c r="B789" s="131"/>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30"/>
      <c r="B790" s="131"/>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30"/>
      <c r="B791" s="131"/>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30"/>
      <c r="B792" s="131"/>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30"/>
      <c r="B793" s="131"/>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30"/>
      <c r="B794" s="131"/>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30"/>
      <c r="B795" s="131"/>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30"/>
      <c r="B796" s="131"/>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30"/>
      <c r="B797" s="131"/>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30"/>
      <c r="B798" s="131"/>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30"/>
      <c r="B799" s="131"/>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30"/>
      <c r="B800" s="131"/>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30"/>
      <c r="B801" s="131"/>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30"/>
      <c r="B802" s="131"/>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30"/>
      <c r="B803" s="131"/>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30"/>
      <c r="B804" s="131"/>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30"/>
      <c r="B805" s="131"/>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30"/>
      <c r="B806" s="131"/>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30"/>
      <c r="B807" s="131"/>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30"/>
      <c r="B808" s="131"/>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30"/>
      <c r="B809" s="131"/>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30"/>
      <c r="B810" s="131"/>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30"/>
      <c r="B811" s="131"/>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30"/>
      <c r="B812" s="131"/>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30"/>
      <c r="B813" s="131"/>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30"/>
      <c r="B814" s="131"/>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30"/>
      <c r="B815" s="131"/>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30"/>
      <c r="B816" s="131"/>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30"/>
      <c r="B817" s="131"/>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30"/>
      <c r="B818" s="131"/>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30"/>
      <c r="B819" s="131"/>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30"/>
      <c r="B820" s="131"/>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30"/>
      <c r="B821" s="131"/>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30"/>
      <c r="B822" s="131"/>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30"/>
      <c r="B823" s="131"/>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30"/>
      <c r="B824" s="131"/>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30"/>
      <c r="B825" s="131"/>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30"/>
      <c r="B826" s="131"/>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30"/>
      <c r="B827" s="131"/>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30"/>
      <c r="B828" s="131"/>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30"/>
      <c r="B829" s="131"/>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30"/>
      <c r="B830" s="131"/>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30"/>
      <c r="B831" s="131"/>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30"/>
      <c r="B832" s="131"/>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30"/>
      <c r="B833" s="131"/>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30"/>
      <c r="B834" s="131"/>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30"/>
      <c r="B835" s="131"/>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30"/>
      <c r="B836" s="131"/>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30"/>
      <c r="B837" s="131"/>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30"/>
      <c r="B838" s="131"/>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30"/>
      <c r="B839" s="131"/>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30"/>
      <c r="B840" s="131"/>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30"/>
      <c r="B841" s="131"/>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30"/>
      <c r="B842" s="131"/>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30"/>
      <c r="B843" s="131"/>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30"/>
      <c r="B844" s="131"/>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30"/>
      <c r="B845" s="131"/>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30"/>
      <c r="B846" s="131"/>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30"/>
      <c r="B847" s="131"/>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30"/>
      <c r="B848" s="131"/>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30"/>
      <c r="B849" s="131"/>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30"/>
      <c r="B850" s="131"/>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30"/>
      <c r="B851" s="131"/>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30"/>
      <c r="B852" s="131"/>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30"/>
      <c r="B853" s="131"/>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30"/>
      <c r="B854" s="131"/>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30"/>
      <c r="B855" s="131"/>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30"/>
      <c r="B856" s="131"/>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30"/>
      <c r="B857" s="131"/>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30"/>
      <c r="B858" s="131"/>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30"/>
      <c r="B859" s="131"/>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30"/>
      <c r="B860" s="131"/>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30"/>
      <c r="B861" s="131"/>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30"/>
      <c r="B862" s="131"/>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30"/>
      <c r="B863" s="131"/>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30"/>
      <c r="B864" s="131"/>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30"/>
      <c r="B865" s="131"/>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30"/>
      <c r="B866" s="131"/>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30"/>
      <c r="B867" s="131"/>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30"/>
      <c r="B868" s="131"/>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30"/>
      <c r="B869" s="131"/>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30"/>
      <c r="B870" s="131"/>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30"/>
      <c r="B871" s="131"/>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30"/>
      <c r="B872" s="131"/>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30"/>
      <c r="B873" s="131"/>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30"/>
      <c r="B874" s="131"/>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30"/>
      <c r="B875" s="131"/>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30"/>
      <c r="B876" s="131"/>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30"/>
      <c r="B877" s="131"/>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30"/>
      <c r="B878" s="131"/>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30"/>
      <c r="B879" s="131"/>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30"/>
      <c r="B880" s="131"/>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30"/>
      <c r="B881" s="131"/>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30"/>
      <c r="B882" s="131"/>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30"/>
      <c r="B883" s="131"/>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30"/>
      <c r="B884" s="131"/>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30"/>
      <c r="B885" s="131"/>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30"/>
      <c r="B886" s="131"/>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30"/>
      <c r="B887" s="131"/>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30"/>
      <c r="B888" s="131"/>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30"/>
      <c r="B889" s="131"/>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30"/>
      <c r="B890" s="131"/>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30"/>
      <c r="B891" s="131"/>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30"/>
      <c r="B892" s="131"/>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30"/>
      <c r="B893" s="131"/>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30"/>
      <c r="B894" s="131"/>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30"/>
      <c r="B895" s="131"/>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30"/>
      <c r="B896" s="131"/>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30"/>
      <c r="B897" s="131"/>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30"/>
      <c r="B898" s="131"/>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30"/>
      <c r="B899" s="131"/>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30"/>
      <c r="B900" s="131"/>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30"/>
      <c r="B901" s="131"/>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30"/>
      <c r="B902" s="131"/>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30"/>
      <c r="B903" s="131"/>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30"/>
      <c r="B904" s="131"/>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30"/>
      <c r="B905" s="131"/>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30"/>
      <c r="B906" s="131"/>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30"/>
      <c r="B907" s="131"/>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30"/>
      <c r="B908" s="131"/>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30"/>
      <c r="B909" s="131"/>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30"/>
      <c r="B910" s="131"/>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30"/>
      <c r="B911" s="131"/>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30"/>
      <c r="B912" s="131"/>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30"/>
      <c r="B913" s="131"/>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30"/>
      <c r="B914" s="131"/>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30"/>
      <c r="B915" s="131"/>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30"/>
      <c r="B916" s="131"/>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30"/>
      <c r="B917" s="131"/>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30"/>
      <c r="B918" s="131"/>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30"/>
      <c r="B919" s="131"/>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30"/>
      <c r="B920" s="131"/>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30"/>
      <c r="B921" s="131"/>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30"/>
      <c r="B922" s="131"/>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30"/>
      <c r="B923" s="131"/>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30"/>
      <c r="B924" s="131"/>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30"/>
      <c r="B925" s="131"/>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30"/>
      <c r="B926" s="131"/>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30"/>
      <c r="B927" s="131"/>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30"/>
      <c r="B928" s="131"/>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30"/>
      <c r="B929" s="131"/>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30"/>
      <c r="B930" s="131"/>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30"/>
      <c r="B931" s="131"/>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30"/>
      <c r="B932" s="131"/>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30"/>
      <c r="B933" s="131"/>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30"/>
      <c r="B934" s="131"/>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30"/>
      <c r="B935" s="131"/>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30"/>
      <c r="B936" s="131"/>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30"/>
      <c r="B937" s="131"/>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30"/>
      <c r="B938" s="131"/>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30"/>
      <c r="B939" s="131"/>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30"/>
      <c r="B940" s="131"/>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30"/>
      <c r="B941" s="131"/>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30"/>
      <c r="B942" s="131"/>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30"/>
      <c r="B943" s="131"/>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30"/>
      <c r="B944" s="131"/>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30"/>
      <c r="B945" s="131"/>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30"/>
      <c r="B946" s="131"/>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30"/>
      <c r="B947" s="131"/>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30"/>
      <c r="B948" s="131"/>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30"/>
      <c r="B949" s="131"/>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30"/>
      <c r="B950" s="131"/>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30"/>
      <c r="B951" s="131"/>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30"/>
      <c r="B952" s="131"/>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30"/>
      <c r="B953" s="131"/>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30"/>
      <c r="B954" s="131"/>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30"/>
      <c r="B955" s="131"/>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30"/>
      <c r="B956" s="131"/>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30"/>
      <c r="B957" s="131"/>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30"/>
      <c r="B958" s="131"/>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30"/>
      <c r="B959" s="131"/>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30"/>
      <c r="B960" s="131"/>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30"/>
      <c r="B961" s="131"/>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30"/>
      <c r="B962" s="131"/>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30"/>
      <c r="B963" s="131"/>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30"/>
      <c r="B964" s="131"/>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30"/>
      <c r="B965" s="131"/>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30"/>
      <c r="B966" s="131"/>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30"/>
      <c r="B967" s="131"/>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30"/>
      <c r="B968" s="131"/>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30"/>
      <c r="B969" s="131"/>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30"/>
      <c r="B970" s="131"/>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30"/>
      <c r="B971" s="131"/>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30"/>
      <c r="B972" s="131"/>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30"/>
      <c r="B973" s="131"/>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30"/>
      <c r="B974" s="131"/>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30"/>
      <c r="B975" s="131"/>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30"/>
      <c r="B976" s="131"/>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30"/>
      <c r="B977" s="131"/>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30"/>
      <c r="B978" s="131"/>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30"/>
      <c r="B979" s="131"/>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30"/>
      <c r="B980" s="131"/>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30"/>
      <c r="B981" s="131"/>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30"/>
      <c r="B982" s="131"/>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30"/>
      <c r="B983" s="131"/>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30"/>
      <c r="B984" s="131"/>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30"/>
      <c r="B985" s="131"/>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30"/>
      <c r="B986" s="131"/>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30"/>
      <c r="B987" s="131"/>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30"/>
      <c r="B988" s="131"/>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30"/>
      <c r="B989" s="131"/>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30"/>
      <c r="B990" s="131"/>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30"/>
      <c r="B991" s="131"/>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30"/>
      <c r="B992" s="131"/>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30"/>
      <c r="B993" s="131"/>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30"/>
      <c r="B994" s="131"/>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30"/>
      <c r="B995" s="131"/>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30"/>
      <c r="B996" s="131"/>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30"/>
      <c r="B997" s="131"/>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30"/>
      <c r="B998" s="131"/>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30"/>
      <c r="B999" s="131"/>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30"/>
      <c r="B1000" s="131"/>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30"/>
      <c r="B1001" s="131"/>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30"/>
      <c r="B1002" s="131"/>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30"/>
      <c r="B1003" s="131"/>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30"/>
      <c r="B1004" s="131"/>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30"/>
      <c r="B1005" s="131"/>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30"/>
      <c r="B1006" s="131"/>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30"/>
      <c r="B1007" s="131"/>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30"/>
      <c r="B1008" s="131"/>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30"/>
      <c r="B1009" s="131"/>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30"/>
      <c r="B1010" s="131"/>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30"/>
      <c r="B1011" s="131"/>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30"/>
      <c r="B1012" s="131"/>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30"/>
      <c r="B1013" s="131"/>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30"/>
      <c r="B1014" s="131"/>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30"/>
      <c r="B1015" s="131"/>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30"/>
      <c r="B1016" s="131"/>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30"/>
      <c r="B1017" s="131"/>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30"/>
      <c r="B1018" s="131"/>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30"/>
      <c r="B1019" s="131"/>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30"/>
      <c r="B1020" s="131"/>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30"/>
      <c r="B1021" s="131"/>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30"/>
      <c r="B1022" s="131"/>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30"/>
      <c r="B1023" s="131"/>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30"/>
      <c r="B1024" s="131"/>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30"/>
      <c r="B1025" s="131"/>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30"/>
      <c r="B1026" s="131"/>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30"/>
      <c r="B1027" s="131"/>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30"/>
      <c r="B1028" s="131"/>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30"/>
      <c r="B1029" s="131"/>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30"/>
      <c r="B1030" s="131"/>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30"/>
      <c r="B1031" s="131"/>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30"/>
      <c r="B1032" s="131"/>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30"/>
      <c r="B1033" s="131"/>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30"/>
      <c r="B1034" s="131"/>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30"/>
      <c r="B1035" s="131"/>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30"/>
      <c r="B1036" s="131"/>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30"/>
      <c r="B1037" s="131"/>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30"/>
      <c r="B1038" s="131"/>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30"/>
      <c r="B1039" s="131"/>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30"/>
      <c r="B1040" s="131"/>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30"/>
      <c r="B1041" s="131"/>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30"/>
      <c r="B1042" s="131"/>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30"/>
      <c r="B1043" s="131"/>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30"/>
      <c r="B1044" s="131"/>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30"/>
      <c r="B1045" s="131"/>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30"/>
      <c r="B1046" s="131"/>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30"/>
      <c r="B1047" s="131"/>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30"/>
      <c r="B1048" s="131"/>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30"/>
      <c r="B1049" s="131"/>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30"/>
      <c r="B1050" s="131"/>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30"/>
      <c r="B1051" s="131"/>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30"/>
      <c r="B1052" s="131"/>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30"/>
      <c r="B1053" s="131"/>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30"/>
      <c r="B1054" s="131"/>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30"/>
      <c r="B1055" s="131"/>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30"/>
      <c r="B1056" s="131"/>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30"/>
      <c r="B1057" s="131"/>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30"/>
      <c r="B1058" s="131"/>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30"/>
      <c r="B1059" s="131"/>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30"/>
      <c r="B1060" s="131"/>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30"/>
      <c r="B1061" s="131"/>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30"/>
      <c r="B1062" s="131"/>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30"/>
      <c r="B1063" s="131"/>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30"/>
      <c r="B1064" s="131"/>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30"/>
      <c r="B1065" s="131"/>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30"/>
      <c r="B1066" s="131"/>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30"/>
      <c r="B1067" s="131"/>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30"/>
      <c r="B1068" s="131"/>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30"/>
      <c r="B1069" s="131"/>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30"/>
      <c r="B1070" s="131"/>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30"/>
      <c r="B1071" s="131"/>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30"/>
      <c r="B1072" s="131"/>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30"/>
      <c r="B1073" s="131"/>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30"/>
      <c r="B1074" s="131"/>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30"/>
      <c r="B1075" s="131"/>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30"/>
      <c r="B1076" s="131"/>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30"/>
      <c r="B1077" s="131"/>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30"/>
      <c r="B1078" s="131"/>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30"/>
      <c r="B1079" s="131"/>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30"/>
      <c r="B1080" s="131"/>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30"/>
      <c r="B1081" s="131"/>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30"/>
      <c r="B1082" s="131"/>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30"/>
      <c r="B1083" s="131"/>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30"/>
      <c r="B1084" s="131"/>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30"/>
      <c r="B1085" s="131"/>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30"/>
      <c r="B1086" s="131"/>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30"/>
      <c r="B1087" s="131"/>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30"/>
      <c r="B1088" s="131"/>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30"/>
      <c r="B1089" s="131"/>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30"/>
      <c r="B1090" s="131"/>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30"/>
      <c r="B1091" s="131"/>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30"/>
      <c r="B1092" s="131"/>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30"/>
      <c r="B1093" s="131"/>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30"/>
      <c r="B1094" s="131"/>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30"/>
      <c r="B1095" s="131"/>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30"/>
      <c r="B1096" s="131"/>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30"/>
      <c r="B1097" s="131"/>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30"/>
      <c r="B1098" s="131"/>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30"/>
      <c r="B1099" s="131"/>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30"/>
      <c r="B1100" s="131"/>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30"/>
      <c r="B1101" s="131"/>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30"/>
      <c r="B1102" s="131"/>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30"/>
      <c r="B1103" s="131"/>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30"/>
      <c r="B1104" s="131"/>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30"/>
      <c r="B1105" s="131"/>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30"/>
      <c r="B1106" s="131"/>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30"/>
      <c r="B1107" s="131"/>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30"/>
      <c r="B1108" s="131"/>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30"/>
      <c r="B1109" s="131"/>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30"/>
      <c r="B1110" s="131"/>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30"/>
      <c r="B1111" s="131"/>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30"/>
      <c r="B1112" s="131"/>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30"/>
      <c r="B1113" s="131"/>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30"/>
      <c r="B1114" s="131"/>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30"/>
      <c r="B1115" s="131"/>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30"/>
      <c r="B1116" s="131"/>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30"/>
      <c r="B1117" s="131"/>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30"/>
      <c r="B1118" s="131"/>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30"/>
      <c r="B1119" s="131"/>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30"/>
      <c r="B1120" s="131"/>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30"/>
      <c r="B1121" s="131"/>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30"/>
      <c r="B1122" s="131"/>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30"/>
      <c r="B1123" s="131"/>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30"/>
      <c r="B1124" s="131"/>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30"/>
      <c r="B1125" s="131"/>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30"/>
      <c r="B1126" s="131"/>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30"/>
      <c r="B1127" s="131"/>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30"/>
      <c r="B1128" s="131"/>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30"/>
      <c r="B1129" s="131"/>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30"/>
      <c r="B1130" s="131"/>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30"/>
      <c r="B1131" s="131"/>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30"/>
      <c r="B1132" s="131"/>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30"/>
      <c r="B1133" s="131"/>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30"/>
      <c r="B1134" s="131"/>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30"/>
      <c r="B1135" s="131"/>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30"/>
      <c r="B1136" s="131"/>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30"/>
      <c r="B1137" s="131"/>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30"/>
      <c r="B1138" s="131"/>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30"/>
      <c r="B1139" s="131"/>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30"/>
      <c r="B1140" s="131"/>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30"/>
      <c r="B1141" s="131"/>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30"/>
      <c r="B1142" s="131"/>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30"/>
      <c r="B1143" s="131"/>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30"/>
      <c r="B1144" s="131"/>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30"/>
      <c r="B1145" s="131"/>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30"/>
      <c r="B1146" s="131"/>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30"/>
      <c r="B1147" s="131"/>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30"/>
      <c r="B1148" s="131"/>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30"/>
      <c r="B1149" s="131"/>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30"/>
      <c r="B1150" s="131"/>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30"/>
      <c r="B1151" s="131"/>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30"/>
      <c r="B1152" s="131"/>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30"/>
      <c r="B1153" s="131"/>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30"/>
      <c r="B1154" s="131"/>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30"/>
      <c r="B1155" s="131"/>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30"/>
      <c r="B1156" s="131"/>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30"/>
      <c r="B1157" s="131"/>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30"/>
      <c r="B1158" s="131"/>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30"/>
      <c r="B1159" s="131"/>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30"/>
      <c r="B1160" s="131"/>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30"/>
      <c r="B1161" s="131"/>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30"/>
      <c r="B1162" s="131"/>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30"/>
      <c r="B1163" s="131"/>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30"/>
      <c r="B1164" s="131"/>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30"/>
      <c r="B1165" s="131"/>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30"/>
      <c r="B1166" s="131"/>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30"/>
      <c r="B1167" s="131"/>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30"/>
      <c r="B1168" s="131"/>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30"/>
      <c r="B1169" s="131"/>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30"/>
      <c r="B1170" s="131"/>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30"/>
      <c r="B1171" s="131"/>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30"/>
      <c r="B1172" s="131"/>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30"/>
      <c r="B1173" s="131"/>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30"/>
      <c r="B1174" s="131"/>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30"/>
      <c r="B1175" s="131"/>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30"/>
      <c r="B1176" s="131"/>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30"/>
      <c r="B1177" s="131"/>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30"/>
      <c r="B1178" s="131"/>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30"/>
      <c r="B1179" s="131"/>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30"/>
      <c r="B1180" s="131"/>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30"/>
      <c r="B1181" s="131"/>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30"/>
      <c r="B1182" s="131"/>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30"/>
      <c r="B1183" s="131"/>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30"/>
      <c r="B1184" s="131"/>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30"/>
      <c r="B1185" s="131"/>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30"/>
      <c r="B1186" s="131"/>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30"/>
      <c r="B1187" s="131"/>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30"/>
      <c r="B1188" s="131"/>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30"/>
      <c r="B1189" s="131"/>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30"/>
      <c r="B1190" s="131"/>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30"/>
      <c r="B1191" s="131"/>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30"/>
      <c r="B1192" s="131"/>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30"/>
      <c r="B1193" s="131"/>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30"/>
      <c r="B1194" s="131"/>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30"/>
      <c r="B1195" s="131"/>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30"/>
      <c r="B1196" s="131"/>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30"/>
      <c r="B1197" s="131"/>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30"/>
      <c r="B1198" s="131"/>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30"/>
      <c r="B1199" s="131"/>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30"/>
      <c r="B1200" s="131"/>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30"/>
      <c r="B1201" s="131"/>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30"/>
      <c r="B1202" s="131"/>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30"/>
      <c r="B1203" s="131"/>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30"/>
      <c r="B1204" s="131"/>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30"/>
      <c r="B1205" s="131"/>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30"/>
      <c r="B1206" s="131"/>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30"/>
      <c r="B1207" s="131"/>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30"/>
      <c r="B1208" s="131"/>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30"/>
      <c r="B1209" s="131"/>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30"/>
      <c r="B1210" s="131"/>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30"/>
      <c r="B1211" s="131"/>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30"/>
      <c r="B1212" s="131"/>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30"/>
      <c r="B1213" s="131"/>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30"/>
      <c r="B1214" s="131"/>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30"/>
      <c r="B1215" s="131"/>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row r="1216" s="5" customFormat="true" ht="15" hidden="false" customHeight="false" outlineLevel="0" collapsed="false">
      <c r="A1216" s="130"/>
      <c r="B1216" s="131"/>
      <c r="AJ1216" s="3"/>
      <c r="AK1216" s="3"/>
      <c r="AL1216" s="3"/>
      <c r="AM1216" s="3"/>
      <c r="AN1216" s="3"/>
      <c r="AO1216" s="3"/>
      <c r="AP1216" s="3"/>
      <c r="AQ1216" s="3"/>
      <c r="AR1216" s="3"/>
      <c r="AS1216" s="3"/>
      <c r="AT1216" s="3"/>
      <c r="AU1216" s="3"/>
      <c r="AV1216" s="3"/>
      <c r="AW1216" s="3"/>
      <c r="AX1216" s="3"/>
      <c r="AY1216" s="3"/>
      <c r="AZ1216" s="3"/>
      <c r="BA1216" s="3"/>
      <c r="BB1216" s="3"/>
      <c r="BC1216" s="3"/>
      <c r="BD1216" s="3"/>
      <c r="BE1216" s="3"/>
      <c r="BF1216" s="3"/>
      <c r="BG1216" s="3"/>
      <c r="BH1216" s="3"/>
      <c r="BI1216" s="3"/>
      <c r="BJ1216" s="3"/>
      <c r="BK1216" s="3"/>
      <c r="BL1216" s="3"/>
      <c r="BM1216" s="3"/>
      <c r="BN1216" s="3"/>
      <c r="BO1216" s="3"/>
      <c r="BP1216" s="3"/>
      <c r="BQ1216" s="3"/>
      <c r="BR1216" s="3"/>
      <c r="BS1216" s="3"/>
      <c r="BT1216" s="3"/>
      <c r="BU1216" s="3"/>
      <c r="BV1216" s="3"/>
      <c r="BW1216" s="3"/>
      <c r="BX1216" s="3"/>
      <c r="BY1216" s="3"/>
      <c r="BZ1216" s="3"/>
      <c r="CA1216" s="3"/>
      <c r="CB1216" s="3"/>
      <c r="CC1216" s="3"/>
      <c r="CD1216" s="3"/>
      <c r="CE1216" s="3"/>
      <c r="CF1216" s="3"/>
      <c r="CG1216" s="3"/>
      <c r="CH1216" s="3"/>
      <c r="CI1216" s="3"/>
      <c r="CJ1216" s="3"/>
      <c r="CK1216" s="3"/>
      <c r="CL1216" s="3"/>
      <c r="CM1216" s="3"/>
      <c r="CN1216" s="3"/>
      <c r="CO1216" s="3"/>
      <c r="CP1216" s="3"/>
      <c r="CQ1216" s="3"/>
      <c r="CR1216" s="3"/>
      <c r="CS1216" s="3"/>
      <c r="CT1216" s="3"/>
      <c r="CU1216" s="3"/>
      <c r="CV1216" s="3"/>
      <c r="CW1216" s="3"/>
      <c r="CX1216" s="3"/>
      <c r="CY1216" s="3"/>
      <c r="CZ1216" s="3"/>
      <c r="DA1216" s="3"/>
      <c r="DB1216" s="3"/>
      <c r="DC1216" s="3"/>
      <c r="DD1216" s="3"/>
      <c r="DE1216" s="3"/>
      <c r="DF1216" s="3"/>
      <c r="DG1216" s="3"/>
      <c r="DH1216" s="3"/>
      <c r="DI1216" s="3"/>
      <c r="DJ1216" s="3"/>
      <c r="DK1216" s="3"/>
      <c r="DL1216" s="3"/>
      <c r="DM1216" s="3"/>
      <c r="DN1216" s="3"/>
      <c r="DO1216" s="3"/>
      <c r="DP1216" s="3"/>
      <c r="DQ1216" s="3"/>
      <c r="DR1216" s="3"/>
      <c r="DS1216" s="3"/>
      <c r="DT1216" s="3"/>
      <c r="DU1216" s="3"/>
      <c r="DV1216" s="3"/>
      <c r="DW1216" s="3"/>
      <c r="DX1216" s="3"/>
      <c r="DY1216" s="3"/>
      <c r="DZ1216" s="3"/>
      <c r="EA1216" s="3"/>
      <c r="EB1216" s="3"/>
      <c r="EC1216" s="3"/>
      <c r="ED1216" s="3"/>
      <c r="EE1216" s="3"/>
      <c r="EF1216" s="3"/>
      <c r="EG1216" s="3"/>
      <c r="EH1216" s="3"/>
      <c r="EI1216" s="3"/>
      <c r="EJ1216" s="3"/>
      <c r="EK1216" s="3"/>
      <c r="EL1216" s="3"/>
      <c r="EM1216" s="3"/>
      <c r="EN1216" s="3"/>
      <c r="EO1216" s="3"/>
      <c r="EP1216" s="3"/>
      <c r="EQ1216" s="3"/>
      <c r="ER1216" s="3"/>
      <c r="ES1216" s="3"/>
      <c r="ET1216" s="3"/>
      <c r="EU1216" s="3"/>
      <c r="EV1216" s="3"/>
      <c r="EW1216" s="3"/>
      <c r="EX1216" s="3"/>
      <c r="EY1216" s="3"/>
      <c r="EZ1216" s="3"/>
      <c r="FA1216" s="3"/>
      <c r="FB1216" s="3"/>
      <c r="FC1216" s="3"/>
      <c r="FD1216" s="3"/>
      <c r="FE1216" s="3"/>
      <c r="FF1216" s="3"/>
      <c r="FG1216" s="3"/>
      <c r="FH1216" s="3"/>
      <c r="FI1216" s="3"/>
      <c r="FJ1216" s="3"/>
      <c r="FK1216" s="3"/>
      <c r="FL1216" s="3"/>
      <c r="FM1216" s="3"/>
      <c r="FN1216" s="3"/>
      <c r="FO1216" s="3"/>
      <c r="FP1216" s="3"/>
      <c r="FQ1216" s="3"/>
      <c r="FR1216" s="3"/>
      <c r="FS1216" s="3"/>
      <c r="FT1216" s="3"/>
      <c r="FU1216" s="3"/>
      <c r="FV1216" s="3"/>
      <c r="FW1216" s="3"/>
      <c r="FX1216" s="3"/>
      <c r="FY1216" s="3"/>
      <c r="FZ1216" s="3"/>
      <c r="GA1216" s="3"/>
      <c r="GB1216" s="3"/>
      <c r="GC1216" s="3"/>
      <c r="GD1216" s="3"/>
      <c r="GE1216" s="3"/>
      <c r="GF1216" s="3"/>
      <c r="GG1216" s="3"/>
      <c r="GH1216" s="3"/>
      <c r="GI1216" s="3"/>
      <c r="GJ1216" s="3"/>
      <c r="GK1216" s="3"/>
      <c r="GL1216" s="3"/>
      <c r="GM1216" s="3"/>
      <c r="GN1216" s="3"/>
      <c r="GO1216" s="3"/>
      <c r="GP1216" s="3"/>
      <c r="GQ1216" s="3"/>
      <c r="GR1216" s="3"/>
      <c r="GS1216" s="3"/>
      <c r="GT1216" s="3"/>
      <c r="GU1216" s="3"/>
      <c r="GV1216" s="3"/>
      <c r="GW1216" s="3"/>
      <c r="GX1216" s="3"/>
      <c r="GY1216" s="3"/>
      <c r="GZ1216" s="3"/>
      <c r="HA1216" s="3"/>
      <c r="HB1216" s="3"/>
      <c r="HC1216" s="3"/>
      <c r="HD1216" s="3"/>
      <c r="HE1216" s="3"/>
      <c r="HF1216" s="3"/>
      <c r="HG1216" s="3"/>
      <c r="HH1216" s="3"/>
      <c r="HI1216" s="3"/>
      <c r="HJ1216" s="3"/>
      <c r="HK1216" s="3"/>
      <c r="HL1216" s="3"/>
      <c r="HM1216" s="3"/>
      <c r="HN1216" s="3"/>
      <c r="HO1216" s="3"/>
      <c r="HP1216" s="3"/>
      <c r="HQ1216" s="3"/>
      <c r="HR1216" s="3"/>
      <c r="HS1216" s="3"/>
      <c r="HT1216" s="3"/>
      <c r="HU1216" s="3"/>
      <c r="HV1216" s="3"/>
      <c r="HW1216" s="3"/>
      <c r="HX1216" s="3"/>
      <c r="HY1216" s="3"/>
      <c r="HZ1216" s="3"/>
      <c r="IA1216" s="3"/>
      <c r="IB1216" s="3"/>
      <c r="IC1216" s="3"/>
      <c r="ID1216" s="3"/>
      <c r="IE1216" s="3"/>
      <c r="IF1216" s="3"/>
      <c r="IG1216" s="3"/>
      <c r="IH1216" s="3"/>
      <c r="II1216" s="3"/>
    </row>
    <row r="1217" s="5" customFormat="true" ht="15" hidden="false" customHeight="false" outlineLevel="0" collapsed="false">
      <c r="A1217" s="130"/>
      <c r="B1217" s="131"/>
      <c r="AJ1217" s="3"/>
      <c r="AK1217" s="3"/>
      <c r="AL1217" s="3"/>
      <c r="AM1217" s="3"/>
      <c r="AN1217" s="3"/>
      <c r="AO1217" s="3"/>
      <c r="AP1217" s="3"/>
      <c r="AQ1217" s="3"/>
      <c r="AR1217" s="3"/>
      <c r="AS1217" s="3"/>
      <c r="AT1217" s="3"/>
      <c r="AU1217" s="3"/>
      <c r="AV1217" s="3"/>
      <c r="AW1217" s="3"/>
      <c r="AX1217" s="3"/>
      <c r="AY1217" s="3"/>
      <c r="AZ1217" s="3"/>
      <c r="BA1217" s="3"/>
      <c r="BB1217" s="3"/>
      <c r="BC1217" s="3"/>
      <c r="BD1217" s="3"/>
      <c r="BE1217" s="3"/>
      <c r="BF1217" s="3"/>
      <c r="BG1217" s="3"/>
      <c r="BH1217" s="3"/>
      <c r="BI1217" s="3"/>
      <c r="BJ1217" s="3"/>
      <c r="BK1217" s="3"/>
      <c r="BL1217" s="3"/>
      <c r="BM1217" s="3"/>
      <c r="BN1217" s="3"/>
      <c r="BO1217" s="3"/>
      <c r="BP1217" s="3"/>
      <c r="BQ1217" s="3"/>
      <c r="BR1217" s="3"/>
      <c r="BS1217" s="3"/>
      <c r="BT1217" s="3"/>
      <c r="BU1217" s="3"/>
      <c r="BV1217" s="3"/>
      <c r="BW1217" s="3"/>
      <c r="BX1217" s="3"/>
      <c r="BY1217" s="3"/>
      <c r="BZ1217" s="3"/>
      <c r="CA1217" s="3"/>
      <c r="CB1217" s="3"/>
      <c r="CC1217" s="3"/>
      <c r="CD1217" s="3"/>
      <c r="CE1217" s="3"/>
      <c r="CF1217" s="3"/>
      <c r="CG1217" s="3"/>
      <c r="CH1217" s="3"/>
      <c r="CI1217" s="3"/>
      <c r="CJ1217" s="3"/>
      <c r="CK1217" s="3"/>
      <c r="CL1217" s="3"/>
      <c r="CM1217" s="3"/>
      <c r="CN1217" s="3"/>
      <c r="CO1217" s="3"/>
      <c r="CP1217" s="3"/>
      <c r="CQ1217" s="3"/>
      <c r="CR1217" s="3"/>
      <c r="CS1217" s="3"/>
      <c r="CT1217" s="3"/>
      <c r="CU1217" s="3"/>
      <c r="CV1217" s="3"/>
      <c r="CW1217" s="3"/>
      <c r="CX1217" s="3"/>
      <c r="CY1217" s="3"/>
      <c r="CZ1217" s="3"/>
      <c r="DA1217" s="3"/>
      <c r="DB1217" s="3"/>
      <c r="DC1217" s="3"/>
      <c r="DD1217" s="3"/>
      <c r="DE1217" s="3"/>
      <c r="DF1217" s="3"/>
      <c r="DG1217" s="3"/>
      <c r="DH1217" s="3"/>
      <c r="DI1217" s="3"/>
      <c r="DJ1217" s="3"/>
      <c r="DK1217" s="3"/>
      <c r="DL1217" s="3"/>
      <c r="DM1217" s="3"/>
      <c r="DN1217" s="3"/>
      <c r="DO1217" s="3"/>
      <c r="DP1217" s="3"/>
      <c r="DQ1217" s="3"/>
      <c r="DR1217" s="3"/>
      <c r="DS1217" s="3"/>
      <c r="DT1217" s="3"/>
      <c r="DU1217" s="3"/>
      <c r="DV1217" s="3"/>
      <c r="DW1217" s="3"/>
      <c r="DX1217" s="3"/>
      <c r="DY1217" s="3"/>
      <c r="DZ1217" s="3"/>
      <c r="EA1217" s="3"/>
      <c r="EB1217" s="3"/>
      <c r="EC1217" s="3"/>
      <c r="ED1217" s="3"/>
      <c r="EE1217" s="3"/>
      <c r="EF1217" s="3"/>
      <c r="EG1217" s="3"/>
      <c r="EH1217" s="3"/>
      <c r="EI1217" s="3"/>
      <c r="EJ1217" s="3"/>
      <c r="EK1217" s="3"/>
      <c r="EL1217" s="3"/>
      <c r="EM1217" s="3"/>
      <c r="EN1217" s="3"/>
      <c r="EO1217" s="3"/>
      <c r="EP1217" s="3"/>
      <c r="EQ1217" s="3"/>
      <c r="ER1217" s="3"/>
      <c r="ES1217" s="3"/>
      <c r="ET1217" s="3"/>
      <c r="EU1217" s="3"/>
      <c r="EV1217" s="3"/>
      <c r="EW1217" s="3"/>
      <c r="EX1217" s="3"/>
      <c r="EY1217" s="3"/>
      <c r="EZ1217" s="3"/>
      <c r="FA1217" s="3"/>
      <c r="FB1217" s="3"/>
      <c r="FC1217" s="3"/>
      <c r="FD1217" s="3"/>
      <c r="FE1217" s="3"/>
      <c r="FF1217" s="3"/>
      <c r="FG1217" s="3"/>
      <c r="FH1217" s="3"/>
      <c r="FI1217" s="3"/>
      <c r="FJ1217" s="3"/>
      <c r="FK1217" s="3"/>
      <c r="FL1217" s="3"/>
      <c r="FM1217" s="3"/>
      <c r="FN1217" s="3"/>
      <c r="FO1217" s="3"/>
      <c r="FP1217" s="3"/>
      <c r="FQ1217" s="3"/>
      <c r="FR1217" s="3"/>
      <c r="FS1217" s="3"/>
      <c r="FT1217" s="3"/>
      <c r="FU1217" s="3"/>
      <c r="FV1217" s="3"/>
      <c r="FW1217" s="3"/>
      <c r="FX1217" s="3"/>
      <c r="FY1217" s="3"/>
      <c r="FZ1217" s="3"/>
      <c r="GA1217" s="3"/>
      <c r="GB1217" s="3"/>
      <c r="GC1217" s="3"/>
      <c r="GD1217" s="3"/>
      <c r="GE1217" s="3"/>
      <c r="GF1217" s="3"/>
      <c r="GG1217" s="3"/>
      <c r="GH1217" s="3"/>
      <c r="GI1217" s="3"/>
      <c r="GJ1217" s="3"/>
      <c r="GK1217" s="3"/>
      <c r="GL1217" s="3"/>
      <c r="GM1217" s="3"/>
      <c r="GN1217" s="3"/>
      <c r="GO1217" s="3"/>
      <c r="GP1217" s="3"/>
      <c r="GQ1217" s="3"/>
      <c r="GR1217" s="3"/>
      <c r="GS1217" s="3"/>
      <c r="GT1217" s="3"/>
      <c r="GU1217" s="3"/>
      <c r="GV1217" s="3"/>
      <c r="GW1217" s="3"/>
      <c r="GX1217" s="3"/>
      <c r="GY1217" s="3"/>
      <c r="GZ1217" s="3"/>
      <c r="HA1217" s="3"/>
      <c r="HB1217" s="3"/>
      <c r="HC1217" s="3"/>
      <c r="HD1217" s="3"/>
      <c r="HE1217" s="3"/>
      <c r="HF1217" s="3"/>
      <c r="HG1217" s="3"/>
      <c r="HH1217" s="3"/>
      <c r="HI1217" s="3"/>
      <c r="HJ1217" s="3"/>
      <c r="HK1217" s="3"/>
      <c r="HL1217" s="3"/>
      <c r="HM1217" s="3"/>
      <c r="HN1217" s="3"/>
      <c r="HO1217" s="3"/>
      <c r="HP1217" s="3"/>
      <c r="HQ1217" s="3"/>
      <c r="HR1217" s="3"/>
      <c r="HS1217" s="3"/>
      <c r="HT1217" s="3"/>
      <c r="HU1217" s="3"/>
      <c r="HV1217" s="3"/>
      <c r="HW1217" s="3"/>
      <c r="HX1217" s="3"/>
      <c r="HY1217" s="3"/>
      <c r="HZ1217" s="3"/>
      <c r="IA1217" s="3"/>
      <c r="IB1217" s="3"/>
      <c r="IC1217" s="3"/>
      <c r="ID1217" s="3"/>
      <c r="IE1217" s="3"/>
      <c r="IF1217" s="3"/>
      <c r="IG1217" s="3"/>
      <c r="IH1217" s="3"/>
      <c r="II1217" s="3"/>
    </row>
    <row r="1218" s="5" customFormat="true" ht="15" hidden="false" customHeight="false" outlineLevel="0" collapsed="false">
      <c r="A1218" s="130"/>
      <c r="B1218" s="131"/>
      <c r="AJ1218" s="3"/>
      <c r="AK1218" s="3"/>
      <c r="AL1218" s="3"/>
      <c r="AM1218" s="3"/>
      <c r="AN1218" s="3"/>
      <c r="AO1218" s="3"/>
      <c r="AP1218" s="3"/>
      <c r="AQ1218" s="3"/>
      <c r="AR1218" s="3"/>
      <c r="AS1218" s="3"/>
      <c r="AT1218" s="3"/>
      <c r="AU1218" s="3"/>
      <c r="AV1218" s="3"/>
      <c r="AW1218" s="3"/>
      <c r="AX1218" s="3"/>
      <c r="AY1218" s="3"/>
      <c r="AZ1218" s="3"/>
      <c r="BA1218" s="3"/>
      <c r="BB1218" s="3"/>
      <c r="BC1218" s="3"/>
      <c r="BD1218" s="3"/>
      <c r="BE1218" s="3"/>
      <c r="BF1218" s="3"/>
      <c r="BG1218" s="3"/>
      <c r="BH1218" s="3"/>
      <c r="BI1218" s="3"/>
      <c r="BJ1218" s="3"/>
      <c r="BK1218" s="3"/>
      <c r="BL1218" s="3"/>
      <c r="BM1218" s="3"/>
      <c r="BN1218" s="3"/>
      <c r="BO1218" s="3"/>
      <c r="BP1218" s="3"/>
      <c r="BQ1218" s="3"/>
      <c r="BR1218" s="3"/>
      <c r="BS1218" s="3"/>
      <c r="BT1218" s="3"/>
      <c r="BU1218" s="3"/>
      <c r="BV1218" s="3"/>
      <c r="BW1218" s="3"/>
      <c r="BX1218" s="3"/>
      <c r="BY1218" s="3"/>
      <c r="BZ1218" s="3"/>
      <c r="CA1218" s="3"/>
      <c r="CB1218" s="3"/>
      <c r="CC1218" s="3"/>
      <c r="CD1218" s="3"/>
      <c r="CE1218" s="3"/>
      <c r="CF1218" s="3"/>
      <c r="CG1218" s="3"/>
      <c r="CH1218" s="3"/>
      <c r="CI1218" s="3"/>
      <c r="CJ1218" s="3"/>
      <c r="CK1218" s="3"/>
      <c r="CL1218" s="3"/>
      <c r="CM1218" s="3"/>
      <c r="CN1218" s="3"/>
      <c r="CO1218" s="3"/>
      <c r="CP1218" s="3"/>
      <c r="CQ1218" s="3"/>
      <c r="CR1218" s="3"/>
      <c r="CS1218" s="3"/>
      <c r="CT1218" s="3"/>
      <c r="CU1218" s="3"/>
      <c r="CV1218" s="3"/>
      <c r="CW1218" s="3"/>
      <c r="CX1218" s="3"/>
      <c r="CY1218" s="3"/>
      <c r="CZ1218" s="3"/>
      <c r="DA1218" s="3"/>
      <c r="DB1218" s="3"/>
      <c r="DC1218" s="3"/>
      <c r="DD1218" s="3"/>
      <c r="DE1218" s="3"/>
      <c r="DF1218" s="3"/>
      <c r="DG1218" s="3"/>
      <c r="DH1218" s="3"/>
      <c r="DI1218" s="3"/>
      <c r="DJ1218" s="3"/>
      <c r="DK1218" s="3"/>
      <c r="DL1218" s="3"/>
      <c r="DM1218" s="3"/>
      <c r="DN1218" s="3"/>
      <c r="DO1218" s="3"/>
      <c r="DP1218" s="3"/>
      <c r="DQ1218" s="3"/>
      <c r="DR1218" s="3"/>
      <c r="DS1218" s="3"/>
      <c r="DT1218" s="3"/>
      <c r="DU1218" s="3"/>
      <c r="DV1218" s="3"/>
      <c r="DW1218" s="3"/>
      <c r="DX1218" s="3"/>
      <c r="DY1218" s="3"/>
      <c r="DZ1218" s="3"/>
      <c r="EA1218" s="3"/>
      <c r="EB1218" s="3"/>
      <c r="EC1218" s="3"/>
      <c r="ED1218" s="3"/>
      <c r="EE1218" s="3"/>
      <c r="EF1218" s="3"/>
      <c r="EG1218" s="3"/>
      <c r="EH1218" s="3"/>
      <c r="EI1218" s="3"/>
      <c r="EJ1218" s="3"/>
      <c r="EK1218" s="3"/>
      <c r="EL1218" s="3"/>
      <c r="EM1218" s="3"/>
      <c r="EN1218" s="3"/>
      <c r="EO1218" s="3"/>
      <c r="EP1218" s="3"/>
      <c r="EQ1218" s="3"/>
      <c r="ER1218" s="3"/>
      <c r="ES1218" s="3"/>
      <c r="ET1218" s="3"/>
      <c r="EU1218" s="3"/>
      <c r="EV1218" s="3"/>
      <c r="EW1218" s="3"/>
      <c r="EX1218" s="3"/>
      <c r="EY1218" s="3"/>
      <c r="EZ1218" s="3"/>
      <c r="FA1218" s="3"/>
      <c r="FB1218" s="3"/>
      <c r="FC1218" s="3"/>
      <c r="FD1218" s="3"/>
      <c r="FE1218" s="3"/>
      <c r="FF1218" s="3"/>
      <c r="FG1218" s="3"/>
      <c r="FH1218" s="3"/>
      <c r="FI1218" s="3"/>
      <c r="FJ1218" s="3"/>
      <c r="FK1218" s="3"/>
      <c r="FL1218" s="3"/>
      <c r="FM1218" s="3"/>
      <c r="FN1218" s="3"/>
      <c r="FO1218" s="3"/>
      <c r="FP1218" s="3"/>
      <c r="FQ1218" s="3"/>
      <c r="FR1218" s="3"/>
      <c r="FS1218" s="3"/>
      <c r="FT1218" s="3"/>
      <c r="FU1218" s="3"/>
      <c r="FV1218" s="3"/>
      <c r="FW1218" s="3"/>
      <c r="FX1218" s="3"/>
      <c r="FY1218" s="3"/>
      <c r="FZ1218" s="3"/>
      <c r="GA1218" s="3"/>
      <c r="GB1218" s="3"/>
      <c r="GC1218" s="3"/>
      <c r="GD1218" s="3"/>
      <c r="GE1218" s="3"/>
      <c r="GF1218" s="3"/>
      <c r="GG1218" s="3"/>
      <c r="GH1218" s="3"/>
      <c r="GI1218" s="3"/>
      <c r="GJ1218" s="3"/>
      <c r="GK1218" s="3"/>
      <c r="GL1218" s="3"/>
      <c r="GM1218" s="3"/>
      <c r="GN1218" s="3"/>
      <c r="GO1218" s="3"/>
      <c r="GP1218" s="3"/>
      <c r="GQ1218" s="3"/>
      <c r="GR1218" s="3"/>
      <c r="GS1218" s="3"/>
      <c r="GT1218" s="3"/>
      <c r="GU1218" s="3"/>
      <c r="GV1218" s="3"/>
      <c r="GW1218" s="3"/>
      <c r="GX1218" s="3"/>
      <c r="GY1218" s="3"/>
      <c r="GZ1218" s="3"/>
      <c r="HA1218" s="3"/>
      <c r="HB1218" s="3"/>
      <c r="HC1218" s="3"/>
      <c r="HD1218" s="3"/>
      <c r="HE1218" s="3"/>
      <c r="HF1218" s="3"/>
      <c r="HG1218" s="3"/>
      <c r="HH1218" s="3"/>
      <c r="HI1218" s="3"/>
      <c r="HJ1218" s="3"/>
      <c r="HK1218" s="3"/>
      <c r="HL1218" s="3"/>
      <c r="HM1218" s="3"/>
      <c r="HN1218" s="3"/>
      <c r="HO1218" s="3"/>
      <c r="HP1218" s="3"/>
      <c r="HQ1218" s="3"/>
      <c r="HR1218" s="3"/>
      <c r="HS1218" s="3"/>
      <c r="HT1218" s="3"/>
      <c r="HU1218" s="3"/>
      <c r="HV1218" s="3"/>
      <c r="HW1218" s="3"/>
      <c r="HX1218" s="3"/>
      <c r="HY1218" s="3"/>
      <c r="HZ1218" s="3"/>
      <c r="IA1218" s="3"/>
      <c r="IB1218" s="3"/>
      <c r="IC1218" s="3"/>
      <c r="ID1218" s="3"/>
      <c r="IE1218" s="3"/>
      <c r="IF1218" s="3"/>
      <c r="IG1218" s="3"/>
      <c r="IH1218" s="3"/>
      <c r="II1218" s="3"/>
    </row>
    <row r="1219" s="5" customFormat="true" ht="15" hidden="false" customHeight="false" outlineLevel="0" collapsed="false">
      <c r="A1219" s="130"/>
      <c r="B1219" s="131"/>
      <c r="AJ1219" s="3"/>
      <c r="AK1219" s="3"/>
      <c r="AL1219" s="3"/>
      <c r="AM1219" s="3"/>
      <c r="AN1219" s="3"/>
      <c r="AO1219" s="3"/>
      <c r="AP1219" s="3"/>
      <c r="AQ1219" s="3"/>
      <c r="AR1219" s="3"/>
      <c r="AS1219" s="3"/>
      <c r="AT1219" s="3"/>
      <c r="AU1219" s="3"/>
      <c r="AV1219" s="3"/>
      <c r="AW1219" s="3"/>
      <c r="AX1219" s="3"/>
      <c r="AY1219" s="3"/>
      <c r="AZ1219" s="3"/>
      <c r="BA1219" s="3"/>
      <c r="BB1219" s="3"/>
      <c r="BC1219" s="3"/>
      <c r="BD1219" s="3"/>
      <c r="BE1219" s="3"/>
      <c r="BF1219" s="3"/>
      <c r="BG1219" s="3"/>
      <c r="BH1219" s="3"/>
      <c r="BI1219" s="3"/>
      <c r="BJ1219" s="3"/>
      <c r="BK1219" s="3"/>
      <c r="BL1219" s="3"/>
      <c r="BM1219" s="3"/>
      <c r="BN1219" s="3"/>
      <c r="BO1219" s="3"/>
      <c r="BP1219" s="3"/>
      <c r="BQ1219" s="3"/>
      <c r="BR1219" s="3"/>
      <c r="BS1219" s="3"/>
      <c r="BT1219" s="3"/>
      <c r="BU1219" s="3"/>
      <c r="BV1219" s="3"/>
      <c r="BW1219" s="3"/>
      <c r="BX1219" s="3"/>
      <c r="BY1219" s="3"/>
      <c r="BZ1219" s="3"/>
      <c r="CA1219" s="3"/>
      <c r="CB1219" s="3"/>
      <c r="CC1219" s="3"/>
      <c r="CD1219" s="3"/>
      <c r="CE1219" s="3"/>
      <c r="CF1219" s="3"/>
      <c r="CG1219" s="3"/>
      <c r="CH1219" s="3"/>
      <c r="CI1219" s="3"/>
      <c r="CJ1219" s="3"/>
      <c r="CK1219" s="3"/>
      <c r="CL1219" s="3"/>
      <c r="CM1219" s="3"/>
      <c r="CN1219" s="3"/>
      <c r="CO1219" s="3"/>
      <c r="CP1219" s="3"/>
      <c r="CQ1219" s="3"/>
      <c r="CR1219" s="3"/>
      <c r="CS1219" s="3"/>
      <c r="CT1219" s="3"/>
      <c r="CU1219" s="3"/>
      <c r="CV1219" s="3"/>
      <c r="CW1219" s="3"/>
      <c r="CX1219" s="3"/>
      <c r="CY1219" s="3"/>
      <c r="CZ1219" s="3"/>
      <c r="DA1219" s="3"/>
      <c r="DB1219" s="3"/>
      <c r="DC1219" s="3"/>
      <c r="DD1219" s="3"/>
      <c r="DE1219" s="3"/>
      <c r="DF1219" s="3"/>
      <c r="DG1219" s="3"/>
      <c r="DH1219" s="3"/>
      <c r="DI1219" s="3"/>
      <c r="DJ1219" s="3"/>
      <c r="DK1219" s="3"/>
      <c r="DL1219" s="3"/>
      <c r="DM1219" s="3"/>
      <c r="DN1219" s="3"/>
      <c r="DO1219" s="3"/>
      <c r="DP1219" s="3"/>
      <c r="DQ1219" s="3"/>
      <c r="DR1219" s="3"/>
      <c r="DS1219" s="3"/>
      <c r="DT1219" s="3"/>
      <c r="DU1219" s="3"/>
      <c r="DV1219" s="3"/>
      <c r="DW1219" s="3"/>
      <c r="DX1219" s="3"/>
      <c r="DY1219" s="3"/>
      <c r="DZ1219" s="3"/>
      <c r="EA1219" s="3"/>
      <c r="EB1219" s="3"/>
      <c r="EC1219" s="3"/>
      <c r="ED1219" s="3"/>
      <c r="EE1219" s="3"/>
      <c r="EF1219" s="3"/>
      <c r="EG1219" s="3"/>
      <c r="EH1219" s="3"/>
      <c r="EI1219" s="3"/>
      <c r="EJ1219" s="3"/>
      <c r="EK1219" s="3"/>
      <c r="EL1219" s="3"/>
      <c r="EM1219" s="3"/>
      <c r="EN1219" s="3"/>
      <c r="EO1219" s="3"/>
      <c r="EP1219" s="3"/>
      <c r="EQ1219" s="3"/>
      <c r="ER1219" s="3"/>
      <c r="ES1219" s="3"/>
      <c r="ET1219" s="3"/>
      <c r="EU1219" s="3"/>
      <c r="EV1219" s="3"/>
      <c r="EW1219" s="3"/>
      <c r="EX1219" s="3"/>
      <c r="EY1219" s="3"/>
      <c r="EZ1219" s="3"/>
      <c r="FA1219" s="3"/>
      <c r="FB1219" s="3"/>
      <c r="FC1219" s="3"/>
      <c r="FD1219" s="3"/>
      <c r="FE1219" s="3"/>
      <c r="FF1219" s="3"/>
      <c r="FG1219" s="3"/>
      <c r="FH1219" s="3"/>
      <c r="FI1219" s="3"/>
      <c r="FJ1219" s="3"/>
      <c r="FK1219" s="3"/>
      <c r="FL1219" s="3"/>
      <c r="FM1219" s="3"/>
      <c r="FN1219" s="3"/>
      <c r="FO1219" s="3"/>
      <c r="FP1219" s="3"/>
      <c r="FQ1219" s="3"/>
      <c r="FR1219" s="3"/>
      <c r="FS1219" s="3"/>
      <c r="FT1219" s="3"/>
      <c r="FU1219" s="3"/>
      <c r="FV1219" s="3"/>
      <c r="FW1219" s="3"/>
      <c r="FX1219" s="3"/>
      <c r="FY1219" s="3"/>
      <c r="FZ1219" s="3"/>
      <c r="GA1219" s="3"/>
      <c r="GB1219" s="3"/>
      <c r="GC1219" s="3"/>
      <c r="GD1219" s="3"/>
      <c r="GE1219" s="3"/>
      <c r="GF1219" s="3"/>
      <c r="GG1219" s="3"/>
      <c r="GH1219" s="3"/>
      <c r="GI1219" s="3"/>
      <c r="GJ1219" s="3"/>
      <c r="GK1219" s="3"/>
      <c r="GL1219" s="3"/>
      <c r="GM1219" s="3"/>
      <c r="GN1219" s="3"/>
      <c r="GO1219" s="3"/>
      <c r="GP1219" s="3"/>
      <c r="GQ1219" s="3"/>
      <c r="GR1219" s="3"/>
      <c r="GS1219" s="3"/>
      <c r="GT1219" s="3"/>
      <c r="GU1219" s="3"/>
      <c r="GV1219" s="3"/>
      <c r="GW1219" s="3"/>
      <c r="GX1219" s="3"/>
      <c r="GY1219" s="3"/>
      <c r="GZ1219" s="3"/>
      <c r="HA1219" s="3"/>
      <c r="HB1219" s="3"/>
      <c r="HC1219" s="3"/>
      <c r="HD1219" s="3"/>
      <c r="HE1219" s="3"/>
      <c r="HF1219" s="3"/>
      <c r="HG1219" s="3"/>
      <c r="HH1219" s="3"/>
      <c r="HI1219" s="3"/>
      <c r="HJ1219" s="3"/>
      <c r="HK1219" s="3"/>
      <c r="HL1219" s="3"/>
      <c r="HM1219" s="3"/>
      <c r="HN1219" s="3"/>
      <c r="HO1219" s="3"/>
      <c r="HP1219" s="3"/>
      <c r="HQ1219" s="3"/>
      <c r="HR1219" s="3"/>
      <c r="HS1219" s="3"/>
      <c r="HT1219" s="3"/>
      <c r="HU1219" s="3"/>
      <c r="HV1219" s="3"/>
      <c r="HW1219" s="3"/>
      <c r="HX1219" s="3"/>
      <c r="HY1219" s="3"/>
      <c r="HZ1219" s="3"/>
      <c r="IA1219" s="3"/>
      <c r="IB1219" s="3"/>
      <c r="IC1219" s="3"/>
      <c r="ID1219" s="3"/>
      <c r="IE1219" s="3"/>
      <c r="IF1219" s="3"/>
      <c r="IG1219" s="3"/>
      <c r="IH1219" s="3"/>
      <c r="II1219" s="3"/>
    </row>
    <row r="1220" s="5" customFormat="true" ht="15" hidden="false" customHeight="false" outlineLevel="0" collapsed="false">
      <c r="A1220" s="130"/>
      <c r="B1220" s="131"/>
      <c r="AJ1220" s="3"/>
      <c r="AK1220" s="3"/>
      <c r="AL1220" s="3"/>
      <c r="AM1220" s="3"/>
      <c r="AN1220" s="3"/>
      <c r="AO1220" s="3"/>
      <c r="AP1220" s="3"/>
      <c r="AQ1220" s="3"/>
      <c r="AR1220" s="3"/>
      <c r="AS1220" s="3"/>
      <c r="AT1220" s="3"/>
      <c r="AU1220" s="3"/>
      <c r="AV1220" s="3"/>
      <c r="AW1220" s="3"/>
      <c r="AX1220" s="3"/>
      <c r="AY1220" s="3"/>
      <c r="AZ1220" s="3"/>
      <c r="BA1220" s="3"/>
      <c r="BB1220" s="3"/>
      <c r="BC1220" s="3"/>
      <c r="BD1220" s="3"/>
      <c r="BE1220" s="3"/>
      <c r="BF1220" s="3"/>
      <c r="BG1220" s="3"/>
      <c r="BH1220" s="3"/>
      <c r="BI1220" s="3"/>
      <c r="BJ1220" s="3"/>
      <c r="BK1220" s="3"/>
      <c r="BL1220" s="3"/>
      <c r="BM1220" s="3"/>
      <c r="BN1220" s="3"/>
      <c r="BO1220" s="3"/>
      <c r="BP1220" s="3"/>
      <c r="BQ1220" s="3"/>
      <c r="BR1220" s="3"/>
      <c r="BS1220" s="3"/>
      <c r="BT1220" s="3"/>
      <c r="BU1220" s="3"/>
      <c r="BV1220" s="3"/>
      <c r="BW1220" s="3"/>
      <c r="BX1220" s="3"/>
      <c r="BY1220" s="3"/>
      <c r="BZ1220" s="3"/>
      <c r="CA1220" s="3"/>
      <c r="CB1220" s="3"/>
      <c r="CC1220" s="3"/>
      <c r="CD1220" s="3"/>
      <c r="CE1220" s="3"/>
      <c r="CF1220" s="3"/>
      <c r="CG1220" s="3"/>
      <c r="CH1220" s="3"/>
      <c r="CI1220" s="3"/>
      <c r="CJ1220" s="3"/>
      <c r="CK1220" s="3"/>
      <c r="CL1220" s="3"/>
      <c r="CM1220" s="3"/>
      <c r="CN1220" s="3"/>
      <c r="CO1220" s="3"/>
      <c r="CP1220" s="3"/>
      <c r="CQ1220" s="3"/>
      <c r="CR1220" s="3"/>
      <c r="CS1220" s="3"/>
      <c r="CT1220" s="3"/>
      <c r="CU1220" s="3"/>
      <c r="CV1220" s="3"/>
      <c r="CW1220" s="3"/>
      <c r="CX1220" s="3"/>
      <c r="CY1220" s="3"/>
      <c r="CZ1220" s="3"/>
      <c r="DA1220" s="3"/>
      <c r="DB1220" s="3"/>
      <c r="DC1220" s="3"/>
      <c r="DD1220" s="3"/>
      <c r="DE1220" s="3"/>
      <c r="DF1220" s="3"/>
      <c r="DG1220" s="3"/>
      <c r="DH1220" s="3"/>
      <c r="DI1220" s="3"/>
      <c r="DJ1220" s="3"/>
      <c r="DK1220" s="3"/>
      <c r="DL1220" s="3"/>
      <c r="DM1220" s="3"/>
      <c r="DN1220" s="3"/>
      <c r="DO1220" s="3"/>
      <c r="DP1220" s="3"/>
      <c r="DQ1220" s="3"/>
      <c r="DR1220" s="3"/>
      <c r="DS1220" s="3"/>
      <c r="DT1220" s="3"/>
      <c r="DU1220" s="3"/>
      <c r="DV1220" s="3"/>
      <c r="DW1220" s="3"/>
      <c r="DX1220" s="3"/>
      <c r="DY1220" s="3"/>
      <c r="DZ1220" s="3"/>
      <c r="EA1220" s="3"/>
      <c r="EB1220" s="3"/>
      <c r="EC1220" s="3"/>
      <c r="ED1220" s="3"/>
      <c r="EE1220" s="3"/>
      <c r="EF1220" s="3"/>
      <c r="EG1220" s="3"/>
      <c r="EH1220" s="3"/>
      <c r="EI1220" s="3"/>
      <c r="EJ1220" s="3"/>
      <c r="EK1220" s="3"/>
      <c r="EL1220" s="3"/>
      <c r="EM1220" s="3"/>
      <c r="EN1220" s="3"/>
      <c r="EO1220" s="3"/>
      <c r="EP1220" s="3"/>
      <c r="EQ1220" s="3"/>
      <c r="ER1220" s="3"/>
      <c r="ES1220" s="3"/>
      <c r="ET1220" s="3"/>
      <c r="EU1220" s="3"/>
      <c r="EV1220" s="3"/>
      <c r="EW1220" s="3"/>
      <c r="EX1220" s="3"/>
      <c r="EY1220" s="3"/>
      <c r="EZ1220" s="3"/>
      <c r="FA1220" s="3"/>
      <c r="FB1220" s="3"/>
      <c r="FC1220" s="3"/>
      <c r="FD1220" s="3"/>
      <c r="FE1220" s="3"/>
      <c r="FF1220" s="3"/>
      <c r="FG1220" s="3"/>
      <c r="FH1220" s="3"/>
      <c r="FI1220" s="3"/>
      <c r="FJ1220" s="3"/>
      <c r="FK1220" s="3"/>
      <c r="FL1220" s="3"/>
      <c r="FM1220" s="3"/>
      <c r="FN1220" s="3"/>
      <c r="FO1220" s="3"/>
      <c r="FP1220" s="3"/>
      <c r="FQ1220" s="3"/>
      <c r="FR1220" s="3"/>
      <c r="FS1220" s="3"/>
      <c r="FT1220" s="3"/>
      <c r="FU1220" s="3"/>
      <c r="FV1220" s="3"/>
      <c r="FW1220" s="3"/>
      <c r="FX1220" s="3"/>
      <c r="FY1220" s="3"/>
      <c r="FZ1220" s="3"/>
      <c r="GA1220" s="3"/>
      <c r="GB1220" s="3"/>
      <c r="GC1220" s="3"/>
      <c r="GD1220" s="3"/>
      <c r="GE1220" s="3"/>
      <c r="GF1220" s="3"/>
      <c r="GG1220" s="3"/>
      <c r="GH1220" s="3"/>
      <c r="GI1220" s="3"/>
      <c r="GJ1220" s="3"/>
      <c r="GK1220" s="3"/>
      <c r="GL1220" s="3"/>
      <c r="GM1220" s="3"/>
      <c r="GN1220" s="3"/>
      <c r="GO1220" s="3"/>
      <c r="GP1220" s="3"/>
      <c r="GQ1220" s="3"/>
      <c r="GR1220" s="3"/>
      <c r="GS1220" s="3"/>
      <c r="GT1220" s="3"/>
      <c r="GU1220" s="3"/>
      <c r="GV1220" s="3"/>
      <c r="GW1220" s="3"/>
      <c r="GX1220" s="3"/>
      <c r="GY1220" s="3"/>
      <c r="GZ1220" s="3"/>
      <c r="HA1220" s="3"/>
      <c r="HB1220" s="3"/>
      <c r="HC1220" s="3"/>
      <c r="HD1220" s="3"/>
      <c r="HE1220" s="3"/>
      <c r="HF1220" s="3"/>
      <c r="HG1220" s="3"/>
      <c r="HH1220" s="3"/>
      <c r="HI1220" s="3"/>
      <c r="HJ1220" s="3"/>
      <c r="HK1220" s="3"/>
      <c r="HL1220" s="3"/>
      <c r="HM1220" s="3"/>
      <c r="HN1220" s="3"/>
      <c r="HO1220" s="3"/>
      <c r="HP1220" s="3"/>
      <c r="HQ1220" s="3"/>
      <c r="HR1220" s="3"/>
      <c r="HS1220" s="3"/>
      <c r="HT1220" s="3"/>
      <c r="HU1220" s="3"/>
      <c r="HV1220" s="3"/>
      <c r="HW1220" s="3"/>
      <c r="HX1220" s="3"/>
      <c r="HY1220" s="3"/>
      <c r="HZ1220" s="3"/>
      <c r="IA1220" s="3"/>
      <c r="IB1220" s="3"/>
      <c r="IC1220" s="3"/>
      <c r="ID1220" s="3"/>
      <c r="IE1220" s="3"/>
      <c r="IF1220" s="3"/>
      <c r="IG1220" s="3"/>
      <c r="IH1220" s="3"/>
      <c r="II1220" s="3"/>
    </row>
    <row r="1221" s="5" customFormat="true" ht="15" hidden="false" customHeight="false" outlineLevel="0" collapsed="false">
      <c r="A1221" s="130"/>
      <c r="B1221" s="131"/>
      <c r="AJ1221" s="3"/>
      <c r="AK1221" s="3"/>
      <c r="AL1221" s="3"/>
      <c r="AM1221" s="3"/>
      <c r="AN1221" s="3"/>
      <c r="AO1221" s="3"/>
      <c r="AP1221" s="3"/>
      <c r="AQ1221" s="3"/>
      <c r="AR1221" s="3"/>
      <c r="AS1221" s="3"/>
      <c r="AT1221" s="3"/>
      <c r="AU1221" s="3"/>
      <c r="AV1221" s="3"/>
      <c r="AW1221" s="3"/>
      <c r="AX1221" s="3"/>
      <c r="AY1221" s="3"/>
      <c r="AZ1221" s="3"/>
      <c r="BA1221" s="3"/>
      <c r="BB1221" s="3"/>
      <c r="BC1221" s="3"/>
      <c r="BD1221" s="3"/>
      <c r="BE1221" s="3"/>
      <c r="BF1221" s="3"/>
      <c r="BG1221" s="3"/>
      <c r="BH1221" s="3"/>
      <c r="BI1221" s="3"/>
      <c r="BJ1221" s="3"/>
      <c r="BK1221" s="3"/>
      <c r="BL1221" s="3"/>
      <c r="BM1221" s="3"/>
      <c r="BN1221" s="3"/>
      <c r="BO1221" s="3"/>
      <c r="BP1221" s="3"/>
      <c r="BQ1221" s="3"/>
      <c r="BR1221" s="3"/>
      <c r="BS1221" s="3"/>
      <c r="BT1221" s="3"/>
      <c r="BU1221" s="3"/>
      <c r="BV1221" s="3"/>
      <c r="BW1221" s="3"/>
      <c r="BX1221" s="3"/>
      <c r="BY1221" s="3"/>
      <c r="BZ1221" s="3"/>
      <c r="CA1221" s="3"/>
      <c r="CB1221" s="3"/>
      <c r="CC1221" s="3"/>
      <c r="CD1221" s="3"/>
      <c r="CE1221" s="3"/>
      <c r="CF1221" s="3"/>
      <c r="CG1221" s="3"/>
      <c r="CH1221" s="3"/>
      <c r="CI1221" s="3"/>
      <c r="CJ1221" s="3"/>
      <c r="CK1221" s="3"/>
      <c r="CL1221" s="3"/>
      <c r="CM1221" s="3"/>
      <c r="CN1221" s="3"/>
      <c r="CO1221" s="3"/>
      <c r="CP1221" s="3"/>
      <c r="CQ1221" s="3"/>
      <c r="CR1221" s="3"/>
      <c r="CS1221" s="3"/>
      <c r="CT1221" s="3"/>
      <c r="CU1221" s="3"/>
      <c r="CV1221" s="3"/>
      <c r="CW1221" s="3"/>
      <c r="CX1221" s="3"/>
      <c r="CY1221" s="3"/>
      <c r="CZ1221" s="3"/>
      <c r="DA1221" s="3"/>
      <c r="DB1221" s="3"/>
      <c r="DC1221" s="3"/>
      <c r="DD1221" s="3"/>
      <c r="DE1221" s="3"/>
      <c r="DF1221" s="3"/>
      <c r="DG1221" s="3"/>
      <c r="DH1221" s="3"/>
      <c r="DI1221" s="3"/>
      <c r="DJ1221" s="3"/>
      <c r="DK1221" s="3"/>
      <c r="DL1221" s="3"/>
      <c r="DM1221" s="3"/>
      <c r="DN1221" s="3"/>
      <c r="DO1221" s="3"/>
      <c r="DP1221" s="3"/>
      <c r="DQ1221" s="3"/>
      <c r="DR1221" s="3"/>
      <c r="DS1221" s="3"/>
      <c r="DT1221" s="3"/>
      <c r="DU1221" s="3"/>
      <c r="DV1221" s="3"/>
      <c r="DW1221" s="3"/>
      <c r="DX1221" s="3"/>
      <c r="DY1221" s="3"/>
      <c r="DZ1221" s="3"/>
      <c r="EA1221" s="3"/>
      <c r="EB1221" s="3"/>
      <c r="EC1221" s="3"/>
      <c r="ED1221" s="3"/>
      <c r="EE1221" s="3"/>
      <c r="EF1221" s="3"/>
      <c r="EG1221" s="3"/>
      <c r="EH1221" s="3"/>
      <c r="EI1221" s="3"/>
      <c r="EJ1221" s="3"/>
      <c r="EK1221" s="3"/>
      <c r="EL1221" s="3"/>
      <c r="EM1221" s="3"/>
      <c r="EN1221" s="3"/>
      <c r="EO1221" s="3"/>
      <c r="EP1221" s="3"/>
      <c r="EQ1221" s="3"/>
      <c r="ER1221" s="3"/>
      <c r="ES1221" s="3"/>
      <c r="ET1221" s="3"/>
      <c r="EU1221" s="3"/>
      <c r="EV1221" s="3"/>
      <c r="EW1221" s="3"/>
      <c r="EX1221" s="3"/>
      <c r="EY1221" s="3"/>
      <c r="EZ1221" s="3"/>
      <c r="FA1221" s="3"/>
      <c r="FB1221" s="3"/>
      <c r="FC1221" s="3"/>
      <c r="FD1221" s="3"/>
      <c r="FE1221" s="3"/>
      <c r="FF1221" s="3"/>
      <c r="FG1221" s="3"/>
      <c r="FH1221" s="3"/>
      <c r="FI1221" s="3"/>
      <c r="FJ1221" s="3"/>
      <c r="FK1221" s="3"/>
      <c r="FL1221" s="3"/>
      <c r="FM1221" s="3"/>
      <c r="FN1221" s="3"/>
      <c r="FO1221" s="3"/>
      <c r="FP1221" s="3"/>
      <c r="FQ1221" s="3"/>
      <c r="FR1221" s="3"/>
      <c r="FS1221" s="3"/>
      <c r="FT1221" s="3"/>
      <c r="FU1221" s="3"/>
      <c r="FV1221" s="3"/>
      <c r="FW1221" s="3"/>
      <c r="FX1221" s="3"/>
      <c r="FY1221" s="3"/>
      <c r="FZ1221" s="3"/>
      <c r="GA1221" s="3"/>
      <c r="GB1221" s="3"/>
      <c r="GC1221" s="3"/>
      <c r="GD1221" s="3"/>
      <c r="GE1221" s="3"/>
      <c r="GF1221" s="3"/>
      <c r="GG1221" s="3"/>
      <c r="GH1221" s="3"/>
      <c r="GI1221" s="3"/>
      <c r="GJ1221" s="3"/>
      <c r="GK1221" s="3"/>
      <c r="GL1221" s="3"/>
      <c r="GM1221" s="3"/>
      <c r="GN1221" s="3"/>
      <c r="GO1221" s="3"/>
      <c r="GP1221" s="3"/>
      <c r="GQ1221" s="3"/>
      <c r="GR1221" s="3"/>
      <c r="GS1221" s="3"/>
      <c r="GT1221" s="3"/>
      <c r="GU1221" s="3"/>
      <c r="GV1221" s="3"/>
      <c r="GW1221" s="3"/>
      <c r="GX1221" s="3"/>
      <c r="GY1221" s="3"/>
      <c r="GZ1221" s="3"/>
      <c r="HA1221" s="3"/>
      <c r="HB1221" s="3"/>
      <c r="HC1221" s="3"/>
      <c r="HD1221" s="3"/>
      <c r="HE1221" s="3"/>
      <c r="HF1221" s="3"/>
      <c r="HG1221" s="3"/>
      <c r="HH1221" s="3"/>
      <c r="HI1221" s="3"/>
      <c r="HJ1221" s="3"/>
      <c r="HK1221" s="3"/>
      <c r="HL1221" s="3"/>
      <c r="HM1221" s="3"/>
      <c r="HN1221" s="3"/>
      <c r="HO1221" s="3"/>
      <c r="HP1221" s="3"/>
      <c r="HQ1221" s="3"/>
      <c r="HR1221" s="3"/>
      <c r="HS1221" s="3"/>
      <c r="HT1221" s="3"/>
      <c r="HU1221" s="3"/>
      <c r="HV1221" s="3"/>
      <c r="HW1221" s="3"/>
      <c r="HX1221" s="3"/>
      <c r="HY1221" s="3"/>
      <c r="HZ1221" s="3"/>
      <c r="IA1221" s="3"/>
      <c r="IB1221" s="3"/>
      <c r="IC1221" s="3"/>
      <c r="ID1221" s="3"/>
      <c r="IE1221" s="3"/>
      <c r="IF1221" s="3"/>
      <c r="IG1221" s="3"/>
      <c r="IH1221" s="3"/>
      <c r="II1221" s="3"/>
    </row>
  </sheetData>
  <mergeCells count="5">
    <mergeCell ref="B1:F1"/>
    <mergeCell ref="A2:F2"/>
    <mergeCell ref="A3:F3"/>
    <mergeCell ref="E4:F4"/>
    <mergeCell ref="G93:G9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12-19T10:42:16Z</dcterms:modified>
  <cp:revision>0</cp:revision>
  <dc:subject/>
  <dc:title/>
</cp:coreProperties>
</file>