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definedNames>
    <definedName function="false" hidden="false" localSheetId="0" name="_xlnm.Print_Area" vbProcedure="false">Ноябрь!$A$1:$F$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530">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9.11.2023 № 64)</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2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1285926.27</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1285926.27</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1285926.27</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26076.06+1282.75</f>
        <v>7792274.88</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f aca="false">2316753+1002215.82</f>
        <v>3318968.82</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f aca="false">175965.32-1282.75</f>
        <v>174682.57</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1+D76+D80+D87+D91+D94+D97</f>
        <v>390117401.47</v>
      </c>
      <c r="E18" s="44" t="n">
        <f aca="false">E19+E71+E76+E80+E87+E91+E94+E97</f>
        <v>283985674.35</v>
      </c>
      <c r="F18" s="44" t="n">
        <f aca="false">F19+F71+F76+F80+F87+F91+F94+F97</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8+D56+D61+D63+D65+D69)</f>
        <v>385177245.01</v>
      </c>
      <c r="E19" s="47" t="n">
        <f aca="false">SUM(E20+E33+E48+E56+E61+E63+E65+E69)</f>
        <v>280373455.39</v>
      </c>
      <c r="F19" s="47" t="n">
        <f aca="false">SUM(F20+F33+F48+F56+F61+F63+F65+F69)</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4421802.04</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f aca="false">1632516.12-2520-761.04</f>
        <v>1629235.08</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70388+75000-568065+6004+27335</f>
        <v>15368957.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f aca="false">136400-27335</f>
        <v>109065</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60448.33+18254.92-799286.8-21582.37-100270</f>
        <v>36545538.78</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277650.59+47694.32+427975.68-139497.42-14055.22+45000+70000-277650.59+198703.22-161003.59+186049.8</f>
        <v>47612143.75</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28000-238666.21-13000</f>
        <v>210667</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277650.59+1500000-198703.22</f>
        <v>4589473.69</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7)</f>
        <v>161726273.97</v>
      </c>
      <c r="E33" s="50" t="n">
        <f aca="false">SUM(E34:E47)</f>
        <v>132617953.5</v>
      </c>
      <c r="F33" s="50" t="n">
        <f aca="false">SUM(F34:F47)</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13020.13+447499.12</f>
        <v>2124000.68</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f aca="false">12140901.47-25200+7408.53+2237.38-16242-4872.6-55752</f>
        <v>12048480.78</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175218.83+31410-233273.91+88669.76+74527.79+21114.6-8865-141999+245898.06</f>
        <v>32800025.53</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3990000+93339.34-72247.78</f>
        <v>14346003.27</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159751.65-274854.94-5000</f>
        <v>636288.23</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157.5" hidden="false" customHeight="false" outlineLevel="0" collapsed="false">
      <c r="A44" s="51" t="s">
        <v>78</v>
      </c>
      <c r="B44" s="52" t="s">
        <v>79</v>
      </c>
      <c r="C44" s="33" t="s">
        <v>44</v>
      </c>
      <c r="D44" s="34" t="n">
        <f aca="false">1140000+344280</f>
        <v>1484280</v>
      </c>
      <c r="E44" s="34" t="n">
        <v>0</v>
      </c>
      <c r="F44" s="34" t="n">
        <v>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283.5" hidden="false" customHeight="false" outlineLevel="0" collapsed="false">
      <c r="A45" s="51" t="s">
        <v>80</v>
      </c>
      <c r="B45" s="52" t="s">
        <v>81</v>
      </c>
      <c r="C45" s="33" t="s">
        <v>46</v>
      </c>
      <c r="D45" s="34" t="n">
        <f aca="false">1570440.96-988796.16</f>
        <v>581644.8</v>
      </c>
      <c r="E45" s="34" t="n">
        <v>1633452.48</v>
      </c>
      <c r="F45" s="34" t="n">
        <v>1698667.2</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51" t="s">
        <v>82</v>
      </c>
      <c r="B46" s="52" t="s">
        <v>83</v>
      </c>
      <c r="C46" s="33" t="s">
        <v>46</v>
      </c>
      <c r="D46" s="34" t="n">
        <f aca="false">11513683.1+42418.83</f>
        <v>11556101.93</v>
      </c>
      <c r="E46" s="34" t="n">
        <f aca="false">11513683.1+42418.83</f>
        <v>11556101.93</v>
      </c>
      <c r="F46" s="34" t="n">
        <f aca="false">11842290.4+56095.06</f>
        <v>11898385.46</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16" hidden="false" customHeight="true" outlineLevel="0" collapsed="false">
      <c r="A47" s="51" t="s">
        <v>84</v>
      </c>
      <c r="B47" s="52" t="s">
        <v>85</v>
      </c>
      <c r="C47" s="33" t="s">
        <v>44</v>
      </c>
      <c r="D47" s="34" t="n">
        <f aca="false">7343280+60000+18120</f>
        <v>7421400</v>
      </c>
      <c r="E47" s="34" t="n">
        <v>7343280</v>
      </c>
      <c r="F47" s="34" t="n">
        <v>734328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20.25" hidden="false" customHeight="true" outlineLevel="0" collapsed="false">
      <c r="A48" s="48" t="s">
        <v>86</v>
      </c>
      <c r="B48" s="49" t="s">
        <v>87</v>
      </c>
      <c r="C48" s="41"/>
      <c r="D48" s="50" t="n">
        <f aca="false">SUM(D49:D55)</f>
        <v>16233009.65</v>
      </c>
      <c r="E48" s="50" t="n">
        <f aca="false">SUM(E49:E55)</f>
        <v>12579942.98</v>
      </c>
      <c r="F48" s="50" t="n">
        <f aca="false">SUM(F49:F55)</f>
        <v>12595571.58</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63" hidden="false" customHeight="false" outlineLevel="0" collapsed="false">
      <c r="A49" s="51" t="s">
        <v>88</v>
      </c>
      <c r="B49" s="52" t="s">
        <v>89</v>
      </c>
      <c r="C49" s="33" t="s">
        <v>31</v>
      </c>
      <c r="D49" s="34" t="n">
        <f aca="false">4297729.2+267840</f>
        <v>4565569.2</v>
      </c>
      <c r="E49" s="34" t="n">
        <v>4297729.2</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47.25" hidden="false" customHeight="false" outlineLevel="0" collapsed="false">
      <c r="A50" s="51" t="s">
        <v>90</v>
      </c>
      <c r="B50" s="52" t="s">
        <v>89</v>
      </c>
      <c r="C50" s="33" t="s">
        <v>22</v>
      </c>
      <c r="D50" s="34" t="n">
        <f aca="false">372730.8-267840</f>
        <v>104890.8</v>
      </c>
      <c r="E50" s="34" t="n">
        <v>0</v>
      </c>
      <c r="F50" s="34"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63" hidden="false" customHeight="false" outlineLevel="0" collapsed="false">
      <c r="A51" s="55" t="s">
        <v>29</v>
      </c>
      <c r="B51" s="42" t="s">
        <v>91</v>
      </c>
      <c r="C51" s="33" t="s">
        <v>31</v>
      </c>
      <c r="D51" s="34" t="n">
        <f aca="false">9165528+36080.66+25.2-25.2+50000+57500+48169.85+17500-303238.8</f>
        <v>9071539.71</v>
      </c>
      <c r="E51" s="34" t="n">
        <f aca="false">12579967.58-24.6-4297729.2</f>
        <v>8282213.78</v>
      </c>
      <c r="F51" s="34" t="n">
        <v>12595571.58</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f aca="false">625715.45+458155.68</f>
        <v>1083871.13</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78.75" hidden="false" customHeight="false" outlineLevel="0" collapsed="false">
      <c r="A53" s="55" t="s">
        <v>94</v>
      </c>
      <c r="B53" s="42" t="s">
        <v>95</v>
      </c>
      <c r="C53" s="33" t="s">
        <v>31</v>
      </c>
      <c r="D53" s="34" t="n">
        <f aca="false">197594.35+144680.74</f>
        <v>342275.09</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94.5" hidden="false" customHeight="false" outlineLevel="0" collapsed="false">
      <c r="A54" s="55" t="s">
        <v>96</v>
      </c>
      <c r="B54" s="42" t="s">
        <v>97</v>
      </c>
      <c r="C54" s="33" t="s">
        <v>31</v>
      </c>
      <c r="D54" s="34" t="n">
        <f aca="false">725273.23+467665.61-181318.31</f>
        <v>1011620.53</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81.75" hidden="false" customHeight="true" outlineLevel="0" collapsed="false">
      <c r="A55" s="55" t="s">
        <v>98</v>
      </c>
      <c r="B55" s="42" t="s">
        <v>99</v>
      </c>
      <c r="C55" s="33" t="s">
        <v>31</v>
      </c>
      <c r="D55" s="34" t="n">
        <f aca="false">38172.28+15070.91</f>
        <v>53243.19</v>
      </c>
      <c r="E55" s="56" t="n">
        <v>0</v>
      </c>
      <c r="F55" s="56" t="n">
        <v>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31.5" hidden="false" customHeight="false" outlineLevel="0" collapsed="false">
      <c r="A56" s="21" t="s">
        <v>100</v>
      </c>
      <c r="B56" s="29" t="s">
        <v>101</v>
      </c>
      <c r="C56" s="41"/>
      <c r="D56" s="50" t="n">
        <f aca="false">SUM(D57:D60)</f>
        <v>2408883.73</v>
      </c>
      <c r="E56" s="50" t="n">
        <f aca="false">SUM(E57:E60)</f>
        <v>2447531.9</v>
      </c>
      <c r="F56" s="50" t="n">
        <f aca="false">SUM(F57:F60)</f>
        <v>2447531.9</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02" hidden="false" customHeight="true" outlineLevel="0" collapsed="false">
      <c r="A57" s="51" t="s">
        <v>102</v>
      </c>
      <c r="B57" s="52" t="s">
        <v>103</v>
      </c>
      <c r="C57" s="33" t="s">
        <v>46</v>
      </c>
      <c r="D57" s="34" t="n">
        <v>42891</v>
      </c>
      <c r="E57" s="34" t="n">
        <v>42891</v>
      </c>
      <c r="F57" s="34" t="n">
        <v>42891</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52.25" hidden="false" customHeight="true" outlineLevel="0" collapsed="false">
      <c r="A58" s="51" t="s">
        <v>104</v>
      </c>
      <c r="B58" s="52" t="s">
        <v>105</v>
      </c>
      <c r="C58" s="33" t="s">
        <v>44</v>
      </c>
      <c r="D58" s="34" t="n">
        <v>182280</v>
      </c>
      <c r="E58" s="34" t="n">
        <v>182280</v>
      </c>
      <c r="F58" s="34" t="n">
        <v>18228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26" hidden="false" customHeight="false" outlineLevel="0" collapsed="false">
      <c r="A59" s="51" t="s">
        <v>106</v>
      </c>
      <c r="B59" s="52" t="s">
        <v>105</v>
      </c>
      <c r="C59" s="33" t="s">
        <v>46</v>
      </c>
      <c r="D59" s="53" t="n">
        <v>390269</v>
      </c>
      <c r="E59" s="53" t="n">
        <v>390269</v>
      </c>
      <c r="F59" s="53" t="n">
        <v>39026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78.75" hidden="false" customHeight="false" outlineLevel="0" collapsed="false">
      <c r="A60" s="31" t="s">
        <v>107</v>
      </c>
      <c r="B60" s="42" t="s">
        <v>108</v>
      </c>
      <c r="C60" s="33" t="s">
        <v>109</v>
      </c>
      <c r="D60" s="34" t="n">
        <f aca="false">2458533.39-665089.66</f>
        <v>1793443.73</v>
      </c>
      <c r="E60" s="34" t="n">
        <v>1832091.9</v>
      </c>
      <c r="F60" s="34" t="n">
        <v>1832091.9</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31.5" hidden="false" customHeight="false" outlineLevel="0" collapsed="false">
      <c r="A61" s="21" t="s">
        <v>110</v>
      </c>
      <c r="B61" s="29" t="s">
        <v>111</v>
      </c>
      <c r="C61" s="41"/>
      <c r="D61" s="50" t="n">
        <f aca="false">SUM(D62)</f>
        <v>2446067.61</v>
      </c>
      <c r="E61" s="50" t="n">
        <f aca="false">SUM(E62)</f>
        <v>4323576</v>
      </c>
      <c r="F61" s="50" t="n">
        <f aca="false">SUM(F62)</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48.75" hidden="false" customHeight="true" outlineLevel="0" collapsed="false">
      <c r="A62" s="51" t="s">
        <v>112</v>
      </c>
      <c r="B62" s="52" t="s">
        <v>113</v>
      </c>
      <c r="C62" s="33" t="s">
        <v>46</v>
      </c>
      <c r="D62" s="34" t="n">
        <f aca="false">1322562+1130887-2254.32-5127.07</f>
        <v>2446067.61</v>
      </c>
      <c r="E62" s="34" t="n">
        <f aca="false">1409841+2913735</f>
        <v>4323576</v>
      </c>
      <c r="F62" s="34" t="n">
        <f aca="false">1409841+2113735</f>
        <v>3523576</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5.75" hidden="false" customHeight="false" outlineLevel="0" collapsed="false">
      <c r="A63" s="57" t="s">
        <v>114</v>
      </c>
      <c r="B63" s="29" t="s">
        <v>115</v>
      </c>
      <c r="C63" s="41"/>
      <c r="D63" s="50" t="n">
        <f aca="false">SUM(D64)</f>
        <v>4978227.68</v>
      </c>
      <c r="E63" s="50" t="n">
        <f aca="false">SUM(E64)</f>
        <v>0</v>
      </c>
      <c r="F63" s="50" t="n">
        <f aca="false">SUM(F64)</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2" hidden="false" customHeight="true" outlineLevel="0" collapsed="false">
      <c r="A64" s="58" t="s">
        <v>116</v>
      </c>
      <c r="B64" s="52" t="s">
        <v>117</v>
      </c>
      <c r="C64" s="33" t="s">
        <v>46</v>
      </c>
      <c r="D64" s="34" t="n">
        <f aca="false">824932.71+33392+272268.8+1004791.08+219686.4+261390.44+501649.2+499996+235460.7+142714.8+150000+538985.95+292959.6</f>
        <v>4978227.68</v>
      </c>
      <c r="E64" s="34" t="n">
        <v>0</v>
      </c>
      <c r="F64" s="34"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21" t="s">
        <v>118</v>
      </c>
      <c r="B65" s="29" t="s">
        <v>119</v>
      </c>
      <c r="C65" s="41"/>
      <c r="D65" s="50" t="n">
        <f aca="false">SUM(D66:D68)</f>
        <v>2749446.9</v>
      </c>
      <c r="E65" s="50" t="n">
        <f aca="false">SUM(E66:E68)</f>
        <v>245648</v>
      </c>
      <c r="F65" s="50" t="n">
        <f aca="false">SUM(F66:F68)</f>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65.25" hidden="false" customHeight="true" outlineLevel="0" collapsed="false">
      <c r="A66" s="51" t="s">
        <v>120</v>
      </c>
      <c r="B66" s="52" t="s">
        <v>121</v>
      </c>
      <c r="C66" s="33" t="s">
        <v>46</v>
      </c>
      <c r="D66" s="34" t="n">
        <f aca="false">2503172.02-2503172.02</f>
        <v>0</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10.25" hidden="false" customHeight="false" outlineLevel="0" collapsed="false">
      <c r="A67" s="51" t="s">
        <v>122</v>
      </c>
      <c r="B67" s="52" t="s">
        <v>123</v>
      </c>
      <c r="C67" s="33" t="s">
        <v>46</v>
      </c>
      <c r="D67" s="34" t="n">
        <v>2503172.02</v>
      </c>
      <c r="E67" s="34" t="n">
        <v>0</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00.5" hidden="false" customHeight="true" outlineLevel="0" collapsed="false">
      <c r="A68" s="51" t="s">
        <v>124</v>
      </c>
      <c r="B68" s="52" t="s">
        <v>125</v>
      </c>
      <c r="C68" s="33" t="s">
        <v>31</v>
      </c>
      <c r="D68" s="34" t="n">
        <f aca="false">246249.68+25.2</f>
        <v>246274.88</v>
      </c>
      <c r="E68" s="34" t="n">
        <f aca="false">245623.4+24.6</f>
        <v>245648</v>
      </c>
      <c r="F68" s="34"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21" t="s">
        <v>126</v>
      </c>
      <c r="B69" s="29" t="s">
        <v>127</v>
      </c>
      <c r="C69" s="41"/>
      <c r="D69" s="50" t="n">
        <f aca="false">SUM(D70)</f>
        <v>213533.43</v>
      </c>
      <c r="E69" s="50" t="n">
        <f aca="false">SUM(E70)</f>
        <v>1262982</v>
      </c>
      <c r="F69" s="50" t="n">
        <f aca="false">SUM(F70)</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47.75" hidden="false" customHeight="true" outlineLevel="0" collapsed="false">
      <c r="A70" s="51" t="s">
        <v>128</v>
      </c>
      <c r="B70" s="52" t="s">
        <v>129</v>
      </c>
      <c r="C70" s="33" t="s">
        <v>44</v>
      </c>
      <c r="D70" s="34" t="n">
        <f aca="false">164004+49529.43</f>
        <v>213533.43</v>
      </c>
      <c r="E70" s="34" t="n">
        <f aca="false">970357+292625</f>
        <v>1262982</v>
      </c>
      <c r="F70" s="34" t="n">
        <f aca="false">970357+292625</f>
        <v>1262982</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9" t="s">
        <v>130</v>
      </c>
      <c r="B71" s="26" t="s">
        <v>131</v>
      </c>
      <c r="C71" s="40"/>
      <c r="D71" s="47" t="n">
        <f aca="false">SUM(D72)</f>
        <v>300000</v>
      </c>
      <c r="E71" s="47" t="n">
        <f aca="false">SUM(E72)</f>
        <v>300000</v>
      </c>
      <c r="F71" s="47" t="n">
        <f aca="false">SUM(F72)</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1" t="s">
        <v>132</v>
      </c>
      <c r="B72" s="29" t="s">
        <v>133</v>
      </c>
      <c r="C72" s="41"/>
      <c r="D72" s="50" t="n">
        <f aca="false">SUM(D73:D75)</f>
        <v>300000</v>
      </c>
      <c r="E72" s="50" t="n">
        <f aca="false">SUM(E73:E75)</f>
        <v>300000</v>
      </c>
      <c r="F72" s="50" t="n">
        <f aca="false">SUM(F73:F75)</f>
        <v>30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60" t="s">
        <v>134</v>
      </c>
      <c r="B73" s="42" t="s">
        <v>135</v>
      </c>
      <c r="C73" s="33" t="s">
        <v>44</v>
      </c>
      <c r="D73" s="34" t="n">
        <v>10000</v>
      </c>
      <c r="E73" s="34" t="n">
        <v>10000</v>
      </c>
      <c r="F73" s="34" t="n">
        <v>10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6</v>
      </c>
      <c r="B74" s="42" t="s">
        <v>135</v>
      </c>
      <c r="C74" s="33" t="s">
        <v>46</v>
      </c>
      <c r="D74" s="34" t="n">
        <f aca="false">216000-11058</f>
        <v>204942</v>
      </c>
      <c r="E74" s="34" t="n">
        <v>216000</v>
      </c>
      <c r="F74" s="34" t="n">
        <v>216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60" t="s">
        <v>137</v>
      </c>
      <c r="B75" s="42" t="s">
        <v>135</v>
      </c>
      <c r="C75" s="33" t="s">
        <v>109</v>
      </c>
      <c r="D75" s="34" t="n">
        <f aca="false">74000+11058</f>
        <v>85058</v>
      </c>
      <c r="E75" s="34" t="n">
        <v>74000</v>
      </c>
      <c r="F75" s="34" t="n">
        <v>74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61" t="s">
        <v>138</v>
      </c>
      <c r="B76" s="26" t="s">
        <v>139</v>
      </c>
      <c r="C76" s="40"/>
      <c r="D76" s="47" t="n">
        <f aca="false">SUM(D77)</f>
        <v>52080</v>
      </c>
      <c r="E76" s="47" t="n">
        <f aca="false">SUM(E77)</f>
        <v>172000</v>
      </c>
      <c r="F76" s="47" t="n">
        <f aca="false">SUM(F77)</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62" t="s">
        <v>140</v>
      </c>
      <c r="B77" s="29" t="s">
        <v>141</v>
      </c>
      <c r="C77" s="41"/>
      <c r="D77" s="50" t="n">
        <f aca="false">SUM(D78:D79)</f>
        <v>52080</v>
      </c>
      <c r="E77" s="50" t="n">
        <f aca="false">SUM(E78:E79)</f>
        <v>172000</v>
      </c>
      <c r="F77" s="50" t="n">
        <f aca="false">SUM(F78:F79)</f>
        <v>17200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60" t="s">
        <v>142</v>
      </c>
      <c r="B78" s="42" t="s">
        <v>143</v>
      </c>
      <c r="C78" s="33" t="s">
        <v>44</v>
      </c>
      <c r="D78" s="34" t="n">
        <f aca="false">169260-25000-7550-65000-19630</f>
        <v>52080</v>
      </c>
      <c r="E78" s="34" t="n">
        <v>169260</v>
      </c>
      <c r="F78" s="34" t="n">
        <v>16926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60" t="s">
        <v>144</v>
      </c>
      <c r="B79" s="42" t="s">
        <v>143</v>
      </c>
      <c r="C79" s="33" t="s">
        <v>46</v>
      </c>
      <c r="D79" s="34" t="n">
        <f aca="false">2740-2740</f>
        <v>0</v>
      </c>
      <c r="E79" s="34" t="n">
        <v>2740</v>
      </c>
      <c r="F79" s="34" t="n">
        <v>2740</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63" t="s">
        <v>145</v>
      </c>
      <c r="B80" s="64" t="s">
        <v>146</v>
      </c>
      <c r="C80" s="65"/>
      <c r="D80" s="66" t="n">
        <f aca="false">SUM(D81+D83)</f>
        <v>1293691.9</v>
      </c>
      <c r="E80" s="66" t="n">
        <f aca="false">SUM(E81+E83)</f>
        <v>1299437.5</v>
      </c>
      <c r="F80" s="66" t="n">
        <f aca="false">SUM(F81+F83)</f>
        <v>1299437.5</v>
      </c>
      <c r="G80" s="59"/>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7" t="s">
        <v>147</v>
      </c>
      <c r="B81" s="68" t="s">
        <v>148</v>
      </c>
      <c r="C81" s="41"/>
      <c r="D81" s="50" t="n">
        <f aca="false">SUM(D82:D82)</f>
        <v>159691.9</v>
      </c>
      <c r="E81" s="50" t="n">
        <f aca="false">SUM(E82:E82)</f>
        <v>165437.5</v>
      </c>
      <c r="F81" s="50" t="n">
        <f aca="false">SUM(F82:F82)</f>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55" t="s">
        <v>149</v>
      </c>
      <c r="B82" s="69" t="s">
        <v>150</v>
      </c>
      <c r="C82" s="33" t="s">
        <v>44</v>
      </c>
      <c r="D82" s="34" t="n">
        <f aca="false">165437.5-4412.93-1332.67</f>
        <v>159691.9</v>
      </c>
      <c r="E82" s="34" t="n">
        <v>165437.5</v>
      </c>
      <c r="F82" s="34" t="n">
        <v>165437.5</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7" t="s">
        <v>151</v>
      </c>
      <c r="B83" s="68" t="s">
        <v>152</v>
      </c>
      <c r="C83" s="41"/>
      <c r="D83" s="50" t="n">
        <f aca="false">SUM(D84:D86)</f>
        <v>1134000</v>
      </c>
      <c r="E83" s="50" t="n">
        <f aca="false">SUM(E84:E86)</f>
        <v>1134000</v>
      </c>
      <c r="F83" s="50" t="n">
        <f aca="false">SUM(F84:F86)</f>
        <v>11340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31" t="s">
        <v>153</v>
      </c>
      <c r="B84" s="42" t="s">
        <v>154</v>
      </c>
      <c r="C84" s="33" t="s">
        <v>31</v>
      </c>
      <c r="D84" s="34" t="n">
        <v>56700</v>
      </c>
      <c r="E84" s="34" t="n">
        <v>56700</v>
      </c>
      <c r="F84" s="34" t="n">
        <v>5670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6</v>
      </c>
      <c r="C85" s="33" t="s">
        <v>46</v>
      </c>
      <c r="D85" s="34" t="n">
        <v>113400</v>
      </c>
      <c r="E85" s="34" t="n">
        <v>113400</v>
      </c>
      <c r="F85" s="34" t="n">
        <v>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31" t="s">
        <v>157</v>
      </c>
      <c r="B86" s="42" t="s">
        <v>156</v>
      </c>
      <c r="C86" s="33" t="s">
        <v>31</v>
      </c>
      <c r="D86" s="34" t="n">
        <v>963900</v>
      </c>
      <c r="E86" s="34" t="n">
        <v>963900</v>
      </c>
      <c r="F86" s="34" t="n">
        <v>10773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63" t="s">
        <v>158</v>
      </c>
      <c r="B87" s="70" t="s">
        <v>159</v>
      </c>
      <c r="C87" s="40"/>
      <c r="D87" s="47" t="n">
        <f aca="false">SUM(D88)</f>
        <v>592422.32</v>
      </c>
      <c r="E87" s="47" t="n">
        <f aca="false">SUM(E88)</f>
        <v>120000</v>
      </c>
      <c r="F87" s="47" t="n">
        <f aca="false">SUM(F88)</f>
        <v>120000</v>
      </c>
      <c r="G87" s="59"/>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7" t="s">
        <v>160</v>
      </c>
      <c r="B88" s="68" t="s">
        <v>161</v>
      </c>
      <c r="C88" s="41"/>
      <c r="D88" s="50" t="n">
        <f aca="false">SUM(D89)</f>
        <v>592422.32</v>
      </c>
      <c r="E88" s="50" t="n">
        <f aca="false">SUM(E89)</f>
        <v>120000</v>
      </c>
      <c r="F88" s="50" t="n">
        <f aca="false">SUM(F89)</f>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5" t="s">
        <v>162</v>
      </c>
      <c r="B89" s="69" t="s">
        <v>163</v>
      </c>
      <c r="C89" s="33" t="s">
        <v>46</v>
      </c>
      <c r="D89" s="34" t="n">
        <f aca="false">22422.32+285000+285000</f>
        <v>592422.32</v>
      </c>
      <c r="E89" s="34" t="n">
        <v>120000</v>
      </c>
      <c r="F89" s="34" t="n">
        <v>12000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7" t="s">
        <v>164</v>
      </c>
      <c r="B90" s="68" t="s">
        <v>165</v>
      </c>
      <c r="C90" s="41"/>
      <c r="D90" s="50" t="n">
        <v>0</v>
      </c>
      <c r="E90" s="50" t="n">
        <v>0</v>
      </c>
      <c r="F90" s="50"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1" t="s">
        <v>166</v>
      </c>
      <c r="B91" s="70" t="s">
        <v>167</v>
      </c>
      <c r="C91" s="40"/>
      <c r="D91" s="47" t="n">
        <f aca="false">D92</f>
        <v>45700</v>
      </c>
      <c r="E91" s="47" t="n">
        <f aca="false">E92</f>
        <v>45700</v>
      </c>
      <c r="F91" s="47" t="n">
        <f aca="false">F92</f>
        <v>45700</v>
      </c>
      <c r="G91" s="59"/>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7" t="s">
        <v>168</v>
      </c>
      <c r="B92" s="68" t="s">
        <v>169</v>
      </c>
      <c r="C92" s="41"/>
      <c r="D92" s="50" t="n">
        <f aca="false">D93</f>
        <v>45700</v>
      </c>
      <c r="E92" s="50" t="n">
        <f aca="false">E93</f>
        <v>45700</v>
      </c>
      <c r="F92" s="50" t="n">
        <f aca="false">F93</f>
        <v>457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55" t="s">
        <v>170</v>
      </c>
      <c r="B93" s="69" t="s">
        <v>171</v>
      </c>
      <c r="C93" s="33" t="s">
        <v>46</v>
      </c>
      <c r="D93" s="34" t="n">
        <v>45700</v>
      </c>
      <c r="E93" s="34" t="n">
        <v>45700</v>
      </c>
      <c r="F93" s="34" t="n">
        <v>45700</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1" t="s">
        <v>172</v>
      </c>
      <c r="B94" s="70" t="s">
        <v>173</v>
      </c>
      <c r="C94" s="40"/>
      <c r="D94" s="47" t="n">
        <f aca="false">D95</f>
        <v>1805876</v>
      </c>
      <c r="E94" s="47" t="n">
        <f aca="false">E95</f>
        <v>966064</v>
      </c>
      <c r="F94" s="47" t="n">
        <f aca="false">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7" t="s">
        <v>174</v>
      </c>
      <c r="B95" s="68" t="s">
        <v>175</v>
      </c>
      <c r="C95" s="41"/>
      <c r="D95" s="50" t="n">
        <f aca="false">SUM(D96:D96)</f>
        <v>1805876</v>
      </c>
      <c r="E95" s="50" t="n">
        <f aca="false">SUM(E96:E96)</f>
        <v>966064</v>
      </c>
      <c r="F95" s="50" t="n">
        <f aca="false">SUM(F96:F96)</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55" t="s">
        <v>176</v>
      </c>
      <c r="B96" s="69" t="s">
        <v>177</v>
      </c>
      <c r="C96" s="33" t="s">
        <v>46</v>
      </c>
      <c r="D96" s="34" t="n">
        <f aca="false">1140056+792460+28580-17440-6210-125498-6072</f>
        <v>1805876</v>
      </c>
      <c r="E96" s="34" t="n">
        <f aca="false">394124+549660+22280</f>
        <v>966064</v>
      </c>
      <c r="F96" s="34" t="n">
        <f aca="false">394124+549660+22280</f>
        <v>966064</v>
      </c>
      <c r="G96" s="71"/>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18" t="s">
        <v>178</v>
      </c>
      <c r="B97" s="70" t="s">
        <v>179</v>
      </c>
      <c r="C97" s="40"/>
      <c r="D97" s="47" t="n">
        <f aca="false">D98</f>
        <v>850386.24</v>
      </c>
      <c r="E97" s="47" t="n">
        <f aca="false">E98</f>
        <v>709017.46</v>
      </c>
      <c r="F97" s="47" t="n">
        <f aca="false">F98</f>
        <v>709017.46</v>
      </c>
      <c r="G97" s="72"/>
    </row>
    <row r="98" s="5" customFormat="true" ht="31.5" hidden="false" customHeight="false" outlineLevel="0" collapsed="false">
      <c r="A98" s="67" t="s">
        <v>180</v>
      </c>
      <c r="B98" s="68" t="s">
        <v>181</v>
      </c>
      <c r="C98" s="41"/>
      <c r="D98" s="50" t="n">
        <f aca="false">SUM(D99:D99)</f>
        <v>850386.24</v>
      </c>
      <c r="E98" s="50" t="n">
        <f aca="false">SUM(E99:E99)</f>
        <v>709017.46</v>
      </c>
      <c r="F98" s="50" t="n">
        <f aca="false">SUM(F99:F99)</f>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55" t="s">
        <v>182</v>
      </c>
      <c r="B99" s="69" t="s">
        <v>183</v>
      </c>
      <c r="C99" s="33" t="s">
        <v>31</v>
      </c>
      <c r="D99" s="34" t="n">
        <v>850386.24</v>
      </c>
      <c r="E99" s="34" t="n">
        <v>709017.46</v>
      </c>
      <c r="F99" s="34" t="n">
        <v>709017.46</v>
      </c>
      <c r="G99" s="72"/>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73" t="s">
        <v>184</v>
      </c>
      <c r="B100" s="36" t="s">
        <v>185</v>
      </c>
      <c r="C100" s="43"/>
      <c r="D100" s="44" t="n">
        <f aca="false">SUM(D101+D106)</f>
        <v>2489057.17</v>
      </c>
      <c r="E100" s="44" t="n">
        <f aca="false">SUM(E101+E106)</f>
        <v>1036000</v>
      </c>
      <c r="F100" s="44" t="n">
        <f aca="false">SUM(F101+F106)</f>
        <v>10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45" t="s">
        <v>186</v>
      </c>
      <c r="B101" s="74" t="s">
        <v>187</v>
      </c>
      <c r="C101" s="75"/>
      <c r="D101" s="17" t="n">
        <f aca="false">SUM(D102)</f>
        <v>2102807.17</v>
      </c>
      <c r="E101" s="17" t="n">
        <f aca="false">SUM(E102)</f>
        <v>836000</v>
      </c>
      <c r="F101" s="17" t="n">
        <f aca="false">SUM(F102)</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62" t="s">
        <v>188</v>
      </c>
      <c r="B102" s="29" t="s">
        <v>189</v>
      </c>
      <c r="C102" s="41"/>
      <c r="D102" s="50" t="n">
        <f aca="false">SUM(D103:D105)</f>
        <v>2102807.17</v>
      </c>
      <c r="E102" s="50" t="n">
        <f aca="false">SUM(E103:E105)</f>
        <v>836000</v>
      </c>
      <c r="F102" s="50" t="n">
        <f aca="false">SUM(F103:F105)</f>
        <v>836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31" t="s">
        <v>190</v>
      </c>
      <c r="B103" s="42" t="s">
        <v>191</v>
      </c>
      <c r="C103" s="33" t="s">
        <v>46</v>
      </c>
      <c r="D103" s="34" t="n">
        <f aca="false">50000-35000</f>
        <v>15000</v>
      </c>
      <c r="E103" s="34" t="n">
        <v>50000</v>
      </c>
      <c r="F103" s="34" t="n">
        <v>50000</v>
      </c>
      <c r="G103" s="59"/>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31.5" hidden="false" customHeight="false" outlineLevel="0" collapsed="false">
      <c r="A104" s="31" t="s">
        <v>192</v>
      </c>
      <c r="B104" s="76" t="s">
        <v>193</v>
      </c>
      <c r="C104" s="33" t="s">
        <v>46</v>
      </c>
      <c r="D104" s="34" t="n">
        <f aca="false">686000+669013+679940.8</f>
        <v>2034953.8</v>
      </c>
      <c r="E104" s="34" t="n">
        <v>686000</v>
      </c>
      <c r="F104" s="34" t="n">
        <v>686000</v>
      </c>
      <c r="G104" s="59"/>
    </row>
    <row r="105" customFormat="false" ht="63" hidden="false" customHeight="false" outlineLevel="0" collapsed="false">
      <c r="A105" s="31" t="s">
        <v>194</v>
      </c>
      <c r="B105" s="76" t="s">
        <v>195</v>
      </c>
      <c r="C105" s="33" t="s">
        <v>46</v>
      </c>
      <c r="D105" s="34" t="n">
        <f aca="false">100000-47146.63</f>
        <v>52853.37</v>
      </c>
      <c r="E105" s="34" t="n">
        <v>100000</v>
      </c>
      <c r="F105" s="34" t="n">
        <v>100000</v>
      </c>
      <c r="G105" s="59"/>
    </row>
    <row r="106" s="5" customFormat="true" ht="31.5" hidden="false" customHeight="false" outlineLevel="0" collapsed="false">
      <c r="A106" s="45" t="s">
        <v>196</v>
      </c>
      <c r="B106" s="74" t="s">
        <v>197</v>
      </c>
      <c r="C106" s="75"/>
      <c r="D106" s="17" t="n">
        <f aca="false">SUM(D107)</f>
        <v>386250</v>
      </c>
      <c r="E106" s="17" t="n">
        <f aca="false">SUM(E107)</f>
        <v>200000</v>
      </c>
      <c r="F106" s="17" t="n">
        <f aca="false">SUM(F107)</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31.5" hidden="false" customHeight="false" outlineLevel="0" collapsed="false">
      <c r="A107" s="62" t="s">
        <v>198</v>
      </c>
      <c r="B107" s="29" t="s">
        <v>199</v>
      </c>
      <c r="C107" s="41"/>
      <c r="D107" s="50" t="n">
        <f aca="false">SUM(D108:D109)</f>
        <v>386250</v>
      </c>
      <c r="E107" s="50" t="n">
        <f aca="false">SUM(E108:E109)</f>
        <v>200000</v>
      </c>
      <c r="F107" s="50" t="n">
        <f aca="false">SUM(F108:F109)</f>
        <v>200000</v>
      </c>
      <c r="G107" s="59"/>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customFormat="false" ht="47.25" hidden="false" customHeight="false" outlineLevel="0" collapsed="false">
      <c r="A108" s="60" t="s">
        <v>200</v>
      </c>
      <c r="B108" s="76" t="s">
        <v>201</v>
      </c>
      <c r="C108" s="33" t="s">
        <v>46</v>
      </c>
      <c r="D108" s="77" t="n">
        <f aca="false">200000+102853.37+82146.63</f>
        <v>385000</v>
      </c>
      <c r="E108" s="77" t="n">
        <v>200000</v>
      </c>
      <c r="F108" s="77" t="n">
        <v>200000</v>
      </c>
      <c r="G108" s="59"/>
    </row>
    <row r="109" customFormat="false" ht="47.25" hidden="false" customHeight="false" outlineLevel="0" collapsed="false">
      <c r="A109" s="60" t="s">
        <v>202</v>
      </c>
      <c r="B109" s="76" t="s">
        <v>203</v>
      </c>
      <c r="C109" s="33" t="s">
        <v>46</v>
      </c>
      <c r="D109" s="77" t="n">
        <v>1250</v>
      </c>
      <c r="E109" s="77" t="n">
        <v>0</v>
      </c>
      <c r="F109" s="77" t="n">
        <v>0</v>
      </c>
      <c r="G109" s="59"/>
    </row>
    <row r="110" s="5" customFormat="true" ht="15.75" hidden="false" customHeight="false" outlineLevel="0" collapsed="false">
      <c r="A110" s="73" t="s">
        <v>204</v>
      </c>
      <c r="B110" s="78" t="s">
        <v>205</v>
      </c>
      <c r="C110" s="43"/>
      <c r="D110" s="38" t="n">
        <f aca="false">D111+D114</f>
        <v>959212.5</v>
      </c>
      <c r="E110" s="38" t="n">
        <f aca="false">E111+E114</f>
        <v>300000</v>
      </c>
      <c r="F110" s="38" t="n">
        <f aca="false">F111+F114</f>
        <v>3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63" hidden="false" customHeight="false" outlineLevel="0" collapsed="false">
      <c r="A111" s="61" t="s">
        <v>206</v>
      </c>
      <c r="B111" s="79" t="s">
        <v>207</v>
      </c>
      <c r="C111" s="40"/>
      <c r="D111" s="17" t="n">
        <f aca="false">D112</f>
        <v>48450</v>
      </c>
      <c r="E111" s="17" t="n">
        <f aca="false">E112</f>
        <v>100000</v>
      </c>
      <c r="F111" s="17"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62" t="s">
        <v>208</v>
      </c>
      <c r="B112" s="80" t="s">
        <v>209</v>
      </c>
      <c r="C112" s="41"/>
      <c r="D112" s="24" t="n">
        <f aca="false">D113</f>
        <v>48450</v>
      </c>
      <c r="E112" s="24" t="n">
        <f aca="false">E113</f>
        <v>100000</v>
      </c>
      <c r="F112" s="24" t="n">
        <f aca="false">F113</f>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31" t="s">
        <v>210</v>
      </c>
      <c r="B113" s="42" t="s">
        <v>211</v>
      </c>
      <c r="C113" s="33" t="s">
        <v>46</v>
      </c>
      <c r="D113" s="34" t="n">
        <f aca="false">100000-32227-11500-7823</f>
        <v>48450</v>
      </c>
      <c r="E113" s="34" t="n">
        <v>100000</v>
      </c>
      <c r="F113" s="34" t="n">
        <v>1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5" t="s">
        <v>212</v>
      </c>
      <c r="B114" s="52" t="s">
        <v>213</v>
      </c>
      <c r="C114" s="33"/>
      <c r="D114" s="34" t="n">
        <f aca="false">D115</f>
        <v>910762.5</v>
      </c>
      <c r="E114" s="34" t="n">
        <f aca="false">E115</f>
        <v>200000</v>
      </c>
      <c r="F114" s="34"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48" t="s">
        <v>214</v>
      </c>
      <c r="B115" s="49" t="s">
        <v>215</v>
      </c>
      <c r="C115" s="41"/>
      <c r="D115" s="50" t="n">
        <f aca="false">D116</f>
        <v>910762.5</v>
      </c>
      <c r="E115" s="50" t="n">
        <f aca="false">E116</f>
        <v>200000</v>
      </c>
      <c r="F115" s="50" t="n">
        <f aca="false">F116</f>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0.5" hidden="false" customHeight="true" outlineLevel="0" collapsed="false">
      <c r="A116" s="51" t="s">
        <v>216</v>
      </c>
      <c r="B116" s="52" t="s">
        <v>217</v>
      </c>
      <c r="C116" s="33" t="s">
        <v>22</v>
      </c>
      <c r="D116" s="34" t="n">
        <f aca="false">867035.5+32227+11500</f>
        <v>910762.5</v>
      </c>
      <c r="E116" s="34" t="n">
        <v>200000</v>
      </c>
      <c r="F116" s="34" t="n">
        <v>200000</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81" t="s">
        <v>218</v>
      </c>
      <c r="B117" s="82" t="s">
        <v>219</v>
      </c>
      <c r="C117" s="83"/>
      <c r="D117" s="38" t="n">
        <f aca="false">SUM(D118+D122+D127)</f>
        <v>2116842.37</v>
      </c>
      <c r="E117" s="38" t="n">
        <f aca="false">SUM(E118+E122+E127)</f>
        <v>873020.2</v>
      </c>
      <c r="F117" s="38" t="n">
        <f aca="false">SUM(F118+F122+F127)</f>
        <v>1169687.57</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15.75" hidden="false" customHeight="false" outlineLevel="0" collapsed="false">
      <c r="A118" s="45" t="s">
        <v>220</v>
      </c>
      <c r="B118" s="84" t="s">
        <v>221</v>
      </c>
      <c r="C118" s="40"/>
      <c r="D118" s="47" t="n">
        <f aca="false">SUM(D119)</f>
        <v>540895.25</v>
      </c>
      <c r="E118" s="66" t="n">
        <f aca="false">SUM(E119)</f>
        <v>244227.88</v>
      </c>
      <c r="F118" s="66" t="n">
        <f aca="false">SUM(F119)</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48" t="s">
        <v>222</v>
      </c>
      <c r="B119" s="85" t="s">
        <v>223</v>
      </c>
      <c r="C119" s="86"/>
      <c r="D119" s="24" t="n">
        <f aca="false">SUM(D120:D121)</f>
        <v>540895.25</v>
      </c>
      <c r="E119" s="24" t="n">
        <f aca="false">SUM(E120:E121)</f>
        <v>244227.88</v>
      </c>
      <c r="F119" s="24" t="n">
        <f aca="false">SUM(F120:F121)</f>
        <v>540895.25</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63" hidden="false" customHeight="false" outlineLevel="0" collapsed="false">
      <c r="A120" s="31" t="s">
        <v>224</v>
      </c>
      <c r="B120" s="87" t="s">
        <v>225</v>
      </c>
      <c r="C120" s="88" t="s">
        <v>22</v>
      </c>
      <c r="D120" s="77" t="n">
        <v>102970</v>
      </c>
      <c r="E120" s="77" t="n">
        <v>102970</v>
      </c>
      <c r="F120" s="77" t="n">
        <v>102970</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51" t="s">
        <v>226</v>
      </c>
      <c r="B121" s="89" t="s">
        <v>227</v>
      </c>
      <c r="C121" s="88" t="s">
        <v>46</v>
      </c>
      <c r="D121" s="77" t="n">
        <v>437925.25</v>
      </c>
      <c r="E121" s="77" t="n">
        <f aca="false">437925.25-444.97-296222.4</f>
        <v>141257.88</v>
      </c>
      <c r="F121" s="77" t="n">
        <v>437925.25</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5" t="s">
        <v>228</v>
      </c>
      <c r="B122" s="84" t="s">
        <v>229</v>
      </c>
      <c r="C122" s="88"/>
      <c r="D122" s="17" t="n">
        <f aca="false">SUM(D123+D125)</f>
        <v>175404.9</v>
      </c>
      <c r="E122" s="17" t="n">
        <f aca="false">SUM(E123+E125)</f>
        <v>42542.32</v>
      </c>
      <c r="F122" s="17" t="n">
        <f aca="false">SUM(F123+F125)</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48" t="s">
        <v>230</v>
      </c>
      <c r="B123" s="90" t="s">
        <v>231</v>
      </c>
      <c r="C123" s="40"/>
      <c r="D123" s="50" t="n">
        <f aca="false">SUM(D124)</f>
        <v>175404.9</v>
      </c>
      <c r="E123" s="50" t="n">
        <f aca="false">SUM(E124)</f>
        <v>42542.32</v>
      </c>
      <c r="F123" s="50" t="n">
        <f aca="false">SUM(F124)</f>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63" hidden="false" customHeight="false" outlineLevel="0" collapsed="false">
      <c r="A124" s="51" t="s">
        <v>232</v>
      </c>
      <c r="B124" s="91" t="s">
        <v>233</v>
      </c>
      <c r="C124" s="88" t="s">
        <v>46</v>
      </c>
      <c r="D124" s="92" t="n">
        <v>175404.9</v>
      </c>
      <c r="E124" s="92" t="n">
        <v>42542.32</v>
      </c>
      <c r="F124" s="92" t="n">
        <v>42542.32</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8" t="s">
        <v>234</v>
      </c>
      <c r="B125" s="85" t="s">
        <v>235</v>
      </c>
      <c r="C125" s="88"/>
      <c r="D125" s="24" t="n">
        <f aca="false">SUM(D126:D126)</f>
        <v>0</v>
      </c>
      <c r="E125" s="93" t="n">
        <f aca="false">SUM(E126:E126)</f>
        <v>0</v>
      </c>
      <c r="F125" s="93" t="n">
        <f aca="false">SUM(F126:F126)</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51" t="s">
        <v>236</v>
      </c>
      <c r="B126" s="89" t="s">
        <v>237</v>
      </c>
      <c r="C126" s="88" t="s">
        <v>22</v>
      </c>
      <c r="D126" s="92" t="n">
        <f aca="false">1815662.58+95561.19-1815662.58-95561.19</f>
        <v>0</v>
      </c>
      <c r="E126" s="92" t="n">
        <f aca="false">1510525.28+79501.33-1510525.28-79501.33</f>
        <v>0</v>
      </c>
      <c r="F126" s="92" t="n">
        <f aca="false">1530603.62+80558.09-1530603.62-80558.09</f>
        <v>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15.75" hidden="false" customHeight="false" outlineLevel="0" collapsed="false">
      <c r="A127" s="45" t="s">
        <v>238</v>
      </c>
      <c r="B127" s="89" t="s">
        <v>239</v>
      </c>
      <c r="C127" s="88"/>
      <c r="D127" s="92" t="n">
        <f aca="false">SUM(D128+D133)</f>
        <v>1400542.22</v>
      </c>
      <c r="E127" s="92" t="n">
        <f aca="false">SUM(E128+E133)</f>
        <v>586250</v>
      </c>
      <c r="F127" s="92" t="n">
        <f aca="false">SUM(F128+F133)</f>
        <v>586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31.5" hidden="false" customHeight="false" outlineLevel="0" collapsed="false">
      <c r="A128" s="48" t="s">
        <v>240</v>
      </c>
      <c r="B128" s="89" t="s">
        <v>241</v>
      </c>
      <c r="C128" s="88"/>
      <c r="D128" s="92" t="n">
        <f aca="false">SUM(D129:D132)</f>
        <v>725594.82</v>
      </c>
      <c r="E128" s="92" t="n">
        <f aca="false">SUM(E129:E132)</f>
        <v>211250</v>
      </c>
      <c r="F128" s="92" t="n">
        <f aca="false">SUM(F129:F132)</f>
        <v>21125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47.25" hidden="false" customHeight="false" outlineLevel="0" collapsed="false">
      <c r="A129" s="51" t="s">
        <v>242</v>
      </c>
      <c r="B129" s="89" t="s">
        <v>243</v>
      </c>
      <c r="C129" s="88" t="s">
        <v>46</v>
      </c>
      <c r="D129" s="92" t="n">
        <v>0</v>
      </c>
      <c r="E129" s="92" t="n">
        <v>170000</v>
      </c>
      <c r="F129" s="92" t="n">
        <v>17000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51" t="s">
        <v>244</v>
      </c>
      <c r="B130" s="89" t="s">
        <v>243</v>
      </c>
      <c r="C130" s="88" t="s">
        <v>245</v>
      </c>
      <c r="D130" s="92" t="n">
        <f aca="false">187000+392287.6+39845.22</f>
        <v>619132.8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66.75" hidden="false" customHeight="true" outlineLevel="0" collapsed="false">
      <c r="A131" s="94" t="s">
        <v>246</v>
      </c>
      <c r="B131" s="89" t="s">
        <v>247</v>
      </c>
      <c r="C131" s="88" t="s">
        <v>22</v>
      </c>
      <c r="D131" s="92" t="n">
        <v>65212</v>
      </c>
      <c r="E131" s="92" t="n">
        <v>0</v>
      </c>
      <c r="F131" s="92" t="n">
        <v>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94" t="s">
        <v>248</v>
      </c>
      <c r="B132" s="89" t="s">
        <v>249</v>
      </c>
      <c r="C132" s="88" t="s">
        <v>22</v>
      </c>
      <c r="D132" s="92" t="n">
        <v>41250</v>
      </c>
      <c r="E132" s="92" t="n">
        <v>41250</v>
      </c>
      <c r="F132" s="92" t="n">
        <v>4125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15.75" hidden="false" customHeight="false" outlineLevel="0" collapsed="false">
      <c r="A133" s="48" t="s">
        <v>250</v>
      </c>
      <c r="B133" s="89" t="s">
        <v>251</v>
      </c>
      <c r="C133" s="88"/>
      <c r="D133" s="92" t="n">
        <f aca="false">D134</f>
        <v>674947.4</v>
      </c>
      <c r="E133" s="92" t="n">
        <f aca="false">E134</f>
        <v>375000</v>
      </c>
      <c r="F133" s="92" t="n">
        <f aca="false">F134</f>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51" t="s">
        <v>252</v>
      </c>
      <c r="B134" s="89" t="s">
        <v>253</v>
      </c>
      <c r="C134" s="88" t="s">
        <v>46</v>
      </c>
      <c r="D134" s="92" t="n">
        <f aca="false">375000+299947.4</f>
        <v>674947.4</v>
      </c>
      <c r="E134" s="92" t="n">
        <v>375000</v>
      </c>
      <c r="F134" s="92" t="n">
        <v>375000</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95" t="s">
        <v>254</v>
      </c>
      <c r="B135" s="96" t="s">
        <v>255</v>
      </c>
      <c r="C135" s="43"/>
      <c r="D135" s="38" t="n">
        <f aca="false">D136</f>
        <v>638392.54</v>
      </c>
      <c r="E135" s="38" t="n">
        <f aca="false">E136</f>
        <v>447393.79</v>
      </c>
      <c r="F135" s="38" t="n">
        <f aca="false">F136</f>
        <v>447393.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97" t="s">
        <v>256</v>
      </c>
      <c r="B136" s="84" t="s">
        <v>257</v>
      </c>
      <c r="C136" s="40"/>
      <c r="D136" s="17" t="n">
        <f aca="false">D137+D139+D145</f>
        <v>638392.54</v>
      </c>
      <c r="E136" s="17" t="n">
        <f aca="false">E137+E139+E145</f>
        <v>447393.79</v>
      </c>
      <c r="F136" s="17" t="n">
        <f aca="false">F137+F139+F145</f>
        <v>447393.8</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8" t="s">
        <v>258</v>
      </c>
      <c r="B137" s="85" t="s">
        <v>259</v>
      </c>
      <c r="C137" s="75"/>
      <c r="D137" s="24" t="n">
        <f aca="false">D138</f>
        <v>15000.01</v>
      </c>
      <c r="E137" s="93" t="n">
        <f aca="false">SUM(E138)</f>
        <v>144046.11</v>
      </c>
      <c r="F137" s="93" t="n">
        <f aca="false">SUM(F138)</f>
        <v>144046.12</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47.25" hidden="false" customHeight="false" outlineLevel="0" collapsed="false">
      <c r="A138" s="51" t="s">
        <v>260</v>
      </c>
      <c r="B138" s="89" t="s">
        <v>261</v>
      </c>
      <c r="C138" s="88" t="s">
        <v>46</v>
      </c>
      <c r="D138" s="77" t="n">
        <f aca="false">209000-86833.33-107166.66</f>
        <v>15000.01</v>
      </c>
      <c r="E138" s="77" t="n">
        <f aca="false">209000-64953.88-0.01</f>
        <v>144046.11</v>
      </c>
      <c r="F138" s="77" t="n">
        <f aca="false">209000-64953.88</f>
        <v>144046.12</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15.75" hidden="false" customHeight="false" outlineLevel="0" collapsed="false">
      <c r="A139" s="48" t="s">
        <v>262</v>
      </c>
      <c r="B139" s="85" t="s">
        <v>263</v>
      </c>
      <c r="C139" s="75"/>
      <c r="D139" s="24" t="n">
        <f aca="false">SUM(D140:D144)</f>
        <v>494254.65</v>
      </c>
      <c r="E139" s="24" t="n">
        <f aca="false">SUM(E140:E144)</f>
        <v>282700</v>
      </c>
      <c r="F139" s="24" t="n">
        <f aca="false">SUM(F140:F144)</f>
        <v>282700</v>
      </c>
      <c r="G139" s="59"/>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94.5" hidden="false" customHeight="false" outlineLevel="0" collapsed="false">
      <c r="A140" s="51" t="s">
        <v>264</v>
      </c>
      <c r="B140" s="89" t="s">
        <v>265</v>
      </c>
      <c r="C140" s="88" t="s">
        <v>46</v>
      </c>
      <c r="D140" s="77" t="n">
        <v>0</v>
      </c>
      <c r="E140" s="77" t="n">
        <v>222700</v>
      </c>
      <c r="F140" s="77" t="n">
        <v>222700</v>
      </c>
      <c r="G140" s="59"/>
    </row>
    <row r="141" s="5" customFormat="true" ht="78.75" hidden="false" customHeight="false" outlineLevel="0" collapsed="false">
      <c r="A141" s="51" t="s">
        <v>266</v>
      </c>
      <c r="B141" s="89" t="s">
        <v>265</v>
      </c>
      <c r="C141" s="88" t="s">
        <v>245</v>
      </c>
      <c r="D141" s="77" t="n">
        <f aca="false">244970+51260</f>
        <v>296230</v>
      </c>
      <c r="E141" s="77" t="n">
        <v>0</v>
      </c>
      <c r="F141" s="77" t="n">
        <v>0</v>
      </c>
      <c r="G141" s="59"/>
    </row>
    <row r="142" s="5" customFormat="true" ht="94.5" hidden="false" customHeight="false" outlineLevel="0" collapsed="false">
      <c r="A142" s="51" t="s">
        <v>267</v>
      </c>
      <c r="B142" s="89" t="s">
        <v>268</v>
      </c>
      <c r="C142" s="88" t="s">
        <v>46</v>
      </c>
      <c r="D142" s="77" t="n">
        <v>0</v>
      </c>
      <c r="E142" s="77" t="n">
        <v>60000</v>
      </c>
      <c r="F142" s="77" t="n">
        <v>60000</v>
      </c>
      <c r="G142" s="59"/>
    </row>
    <row r="143" s="5" customFormat="true" ht="78.75" hidden="false" customHeight="false" outlineLevel="0" collapsed="false">
      <c r="A143" s="51" t="s">
        <v>269</v>
      </c>
      <c r="B143" s="89" t="s">
        <v>268</v>
      </c>
      <c r="C143" s="88" t="s">
        <v>245</v>
      </c>
      <c r="D143" s="77" t="n">
        <v>66000</v>
      </c>
      <c r="E143" s="77" t="n">
        <v>0</v>
      </c>
      <c r="F143" s="77" t="n">
        <v>0</v>
      </c>
      <c r="G143" s="59"/>
    </row>
    <row r="144" s="5" customFormat="true" ht="50.25" hidden="false" customHeight="true" outlineLevel="0" collapsed="false">
      <c r="A144" s="51" t="s">
        <v>270</v>
      </c>
      <c r="B144" s="89" t="s">
        <v>271</v>
      </c>
      <c r="C144" s="88" t="s">
        <v>46</v>
      </c>
      <c r="D144" s="77" t="n">
        <f aca="false">86833.33+97166.66-51975.34</f>
        <v>132024.65</v>
      </c>
      <c r="E144" s="77" t="n">
        <v>0</v>
      </c>
      <c r="F144" s="77" t="n">
        <v>0</v>
      </c>
      <c r="G144" s="59"/>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99" customFormat="true" ht="31.5" hidden="false" customHeight="false" outlineLevel="0" collapsed="false">
      <c r="A145" s="48" t="s">
        <v>272</v>
      </c>
      <c r="B145" s="85" t="s">
        <v>273</v>
      </c>
      <c r="C145" s="88"/>
      <c r="D145" s="77" t="n">
        <f aca="false">SUM(D146:D146)</f>
        <v>129137.88</v>
      </c>
      <c r="E145" s="77" t="n">
        <f aca="false">SUM(E146)</f>
        <v>20647.68</v>
      </c>
      <c r="F145" s="77" t="n">
        <f aca="false">SUM(F146)</f>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99" customFormat="true" ht="126" hidden="false" customHeight="false" outlineLevel="0" collapsed="false">
      <c r="A146" s="51" t="s">
        <v>274</v>
      </c>
      <c r="B146" s="89" t="s">
        <v>275</v>
      </c>
      <c r="C146" s="88" t="s">
        <v>46</v>
      </c>
      <c r="D146" s="92" t="n">
        <f aca="false">20647.68+99490.2+9000</f>
        <v>129137.88</v>
      </c>
      <c r="E146" s="92" t="n">
        <v>20647.68</v>
      </c>
      <c r="F146" s="92" t="n">
        <v>20647.68</v>
      </c>
      <c r="G146" s="98"/>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row>
    <row r="147" s="5" customFormat="true" ht="63" hidden="false" customHeight="false" outlineLevel="0" collapsed="false">
      <c r="A147" s="81" t="s">
        <v>276</v>
      </c>
      <c r="B147" s="82" t="s">
        <v>277</v>
      </c>
      <c r="C147" s="83"/>
      <c r="D147" s="38" t="n">
        <f aca="false">D148+D151</f>
        <v>513758.32</v>
      </c>
      <c r="E147" s="38" t="n">
        <f aca="false">E148+E151</f>
        <v>30000</v>
      </c>
      <c r="F147" s="38" t="n">
        <f aca="false">F148+F151</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100" t="s">
        <v>278</v>
      </c>
      <c r="B148" s="74" t="s">
        <v>279</v>
      </c>
      <c r="C148" s="86"/>
      <c r="D148" s="17" t="n">
        <f aca="false">SUM(D149)</f>
        <v>30000</v>
      </c>
      <c r="E148" s="17" t="n">
        <f aca="false">SUM(E149)</f>
        <v>30000</v>
      </c>
      <c r="F148" s="17" t="n">
        <f aca="false">SUM(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48" t="s">
        <v>280</v>
      </c>
      <c r="B149" s="85" t="s">
        <v>281</v>
      </c>
      <c r="C149" s="86"/>
      <c r="D149" s="24" t="n">
        <f aca="false">SUM(D150:D150)</f>
        <v>30000</v>
      </c>
      <c r="E149" s="24" t="n">
        <f aca="false">SUM(E150:E150)</f>
        <v>30000</v>
      </c>
      <c r="F149" s="24" t="n">
        <f aca="false">SUM(F150:F150)</f>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51" t="s">
        <v>282</v>
      </c>
      <c r="B150" s="89" t="s">
        <v>283</v>
      </c>
      <c r="C150" s="88" t="s">
        <v>46</v>
      </c>
      <c r="D150" s="92" t="n">
        <f aca="false">30000-21600+21600</f>
        <v>30000</v>
      </c>
      <c r="E150" s="92" t="n">
        <v>30000</v>
      </c>
      <c r="F150" s="92" t="n">
        <v>3000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5.25" hidden="false" customHeight="true" outlineLevel="0" collapsed="false">
      <c r="A151" s="100" t="s">
        <v>284</v>
      </c>
      <c r="B151" s="74" t="s">
        <v>285</v>
      </c>
      <c r="C151" s="86"/>
      <c r="D151" s="17" t="n">
        <f aca="false">SUM(D152)</f>
        <v>483758.32</v>
      </c>
      <c r="E151" s="17" t="n">
        <f aca="false">SUM(E152)</f>
        <v>0</v>
      </c>
      <c r="F151" s="17" t="n">
        <f aca="false">SUM(F152)</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48" t="s">
        <v>286</v>
      </c>
      <c r="B152" s="85" t="s">
        <v>287</v>
      </c>
      <c r="C152" s="86"/>
      <c r="D152" s="24" t="n">
        <f aca="false">SUM(D153:D155)</f>
        <v>483758.32</v>
      </c>
      <c r="E152" s="24" t="n">
        <f aca="false">SUM(E154:E155)</f>
        <v>0</v>
      </c>
      <c r="F152" s="24" t="n">
        <f aca="false">SUM(F154:F155)</f>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51" t="s">
        <v>288</v>
      </c>
      <c r="B153" s="89" t="s">
        <v>289</v>
      </c>
      <c r="C153" s="88" t="s">
        <v>46</v>
      </c>
      <c r="D153" s="92" t="n">
        <f aca="false">9770.53-87.53</f>
        <v>9683</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47.25" hidden="false" customHeight="false" outlineLevel="0" collapsed="false">
      <c r="A154" s="51" t="s">
        <v>290</v>
      </c>
      <c r="B154" s="89" t="s">
        <v>291</v>
      </c>
      <c r="C154" s="88" t="s">
        <v>46</v>
      </c>
      <c r="D154" s="92" t="n">
        <v>21600</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54" hidden="false" customHeight="true" outlineLevel="0" collapsed="false">
      <c r="A155" s="51" t="s">
        <v>292</v>
      </c>
      <c r="B155" s="89" t="s">
        <v>293</v>
      </c>
      <c r="C155" s="88" t="s">
        <v>46</v>
      </c>
      <c r="D155" s="92" t="n">
        <f aca="false">322150.38+134416.45-4091.51</f>
        <v>452475.32</v>
      </c>
      <c r="E155" s="92" t="n">
        <v>0</v>
      </c>
      <c r="F155" s="92" t="n">
        <v>0</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81" t="s">
        <v>294</v>
      </c>
      <c r="B156" s="82" t="s">
        <v>295</v>
      </c>
      <c r="C156" s="83"/>
      <c r="D156" s="38" t="n">
        <f aca="false">SUM(D157+D162+D165+D168)</f>
        <v>3689463.54</v>
      </c>
      <c r="E156" s="38" t="n">
        <f aca="false">SUM(E157+E162+E165+E168)</f>
        <v>3340134.94</v>
      </c>
      <c r="F156" s="38" t="n">
        <f aca="false">SUM(F157+F162+F165+F168)</f>
        <v>336872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5" t="s">
        <v>296</v>
      </c>
      <c r="B157" s="74" t="s">
        <v>297</v>
      </c>
      <c r="C157" s="75"/>
      <c r="D157" s="17" t="n">
        <f aca="false">D158+D160</f>
        <v>2314911.64</v>
      </c>
      <c r="E157" s="17" t="n">
        <f aca="false">E158+E160</f>
        <v>2046854.04</v>
      </c>
      <c r="F157" s="17" t="n">
        <f aca="false">F158+F160</f>
        <v>1946119.45</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8" t="s">
        <v>298</v>
      </c>
      <c r="B158" s="85" t="s">
        <v>299</v>
      </c>
      <c r="C158" s="86"/>
      <c r="D158" s="24" t="n">
        <f aca="false">SUM(D159:D159)</f>
        <v>124000</v>
      </c>
      <c r="E158" s="24" t="n">
        <f aca="false">SUM(E159:E159)</f>
        <v>174000</v>
      </c>
      <c r="F158" s="24" t="n">
        <f aca="false">SUM(F159:F159)</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31" t="s">
        <v>300</v>
      </c>
      <c r="B159" s="42" t="s">
        <v>301</v>
      </c>
      <c r="C159" s="33" t="s">
        <v>46</v>
      </c>
      <c r="D159" s="34" t="n">
        <f aca="false">74000+100000-50000</f>
        <v>124000</v>
      </c>
      <c r="E159" s="34" t="n">
        <f aca="false">74000+100000</f>
        <v>174000</v>
      </c>
      <c r="F159" s="34" t="n">
        <f aca="false">74000+100000</f>
        <v>174000</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48" t="s">
        <v>302</v>
      </c>
      <c r="B160" s="101" t="s">
        <v>303</v>
      </c>
      <c r="C160" s="41"/>
      <c r="D160" s="50" t="n">
        <f aca="false">SUM(D161)</f>
        <v>2190911.64</v>
      </c>
      <c r="E160" s="50" t="n">
        <f aca="false">SUM(E161)</f>
        <v>1872854.04</v>
      </c>
      <c r="F160" s="50" t="n">
        <f aca="false">SUM(F161)</f>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102" t="s">
        <v>304</v>
      </c>
      <c r="B161" s="42" t="s">
        <v>305</v>
      </c>
      <c r="C161" s="33" t="s">
        <v>109</v>
      </c>
      <c r="D161" s="34" t="n">
        <f aca="false">2036560.2+101191.98+53159.46</f>
        <v>2190911.64</v>
      </c>
      <c r="E161" s="34" t="n">
        <v>1872854.04</v>
      </c>
      <c r="F161" s="34" t="n">
        <v>1772119.45</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47.25" hidden="false" customHeight="false" outlineLevel="0" collapsed="false">
      <c r="A162" s="39" t="s">
        <v>306</v>
      </c>
      <c r="B162" s="26" t="s">
        <v>307</v>
      </c>
      <c r="C162" s="40"/>
      <c r="D162" s="47" t="n">
        <f aca="false">SUM(D163)</f>
        <v>101280.9</v>
      </c>
      <c r="E162" s="47" t="n">
        <f aca="false">SUM(E163)</f>
        <v>71280.9</v>
      </c>
      <c r="F162" s="47" t="n">
        <f aca="false">SUM(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15.75" hidden="false" customHeight="false" outlineLevel="0" collapsed="false">
      <c r="A163" s="21" t="s">
        <v>308</v>
      </c>
      <c r="B163" s="29" t="s">
        <v>309</v>
      </c>
      <c r="C163" s="41"/>
      <c r="D163" s="50" t="n">
        <f aca="false">D164</f>
        <v>101280.9</v>
      </c>
      <c r="E163" s="50" t="n">
        <f aca="false">E164</f>
        <v>71280.9</v>
      </c>
      <c r="F163" s="50" t="n">
        <f aca="false">F164</f>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1" t="s">
        <v>310</v>
      </c>
      <c r="B164" s="42" t="s">
        <v>311</v>
      </c>
      <c r="C164" s="33" t="s">
        <v>46</v>
      </c>
      <c r="D164" s="34" t="n">
        <f aca="false">71280.9+30000</f>
        <v>101280.9</v>
      </c>
      <c r="E164" s="34" t="n">
        <v>71280.9</v>
      </c>
      <c r="F164" s="34" t="n">
        <v>7841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9" t="s">
        <v>312</v>
      </c>
      <c r="B165" s="26" t="s">
        <v>313</v>
      </c>
      <c r="C165" s="40"/>
      <c r="D165" s="47" t="n">
        <f aca="false">SUM(D166)</f>
        <v>1068271</v>
      </c>
      <c r="E165" s="47" t="n">
        <f aca="false">SUM(E166)</f>
        <v>1017000</v>
      </c>
      <c r="F165" s="47"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21" t="s">
        <v>314</v>
      </c>
      <c r="B166" s="29" t="s">
        <v>315</v>
      </c>
      <c r="C166" s="41"/>
      <c r="D166" s="50" t="n">
        <f aca="false">SUM(D167)</f>
        <v>1068271</v>
      </c>
      <c r="E166" s="50" t="n">
        <f aca="false">SUM(E167)</f>
        <v>1017000</v>
      </c>
      <c r="F166" s="50" t="n">
        <f aca="false">SUM(F167)</f>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1" t="s">
        <v>316</v>
      </c>
      <c r="B167" s="42" t="s">
        <v>317</v>
      </c>
      <c r="C167" s="33" t="s">
        <v>46</v>
      </c>
      <c r="D167" s="34" t="n">
        <f aca="false">1017000+1271+50000</f>
        <v>1068271</v>
      </c>
      <c r="E167" s="34" t="n">
        <v>1017000</v>
      </c>
      <c r="F167" s="34" t="n">
        <v>11187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9" t="s">
        <v>318</v>
      </c>
      <c r="B168" s="26" t="s">
        <v>319</v>
      </c>
      <c r="C168" s="40"/>
      <c r="D168" s="47" t="n">
        <f aca="false">D169</f>
        <v>205000</v>
      </c>
      <c r="E168" s="47" t="n">
        <f aca="false">E169</f>
        <v>205000</v>
      </c>
      <c r="F168" s="47"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21" t="s">
        <v>320</v>
      </c>
      <c r="B169" s="42" t="s">
        <v>321</v>
      </c>
      <c r="C169" s="41"/>
      <c r="D169" s="50" t="n">
        <f aca="false">D170</f>
        <v>205000</v>
      </c>
      <c r="E169" s="50" t="n">
        <f aca="false">E170</f>
        <v>205000</v>
      </c>
      <c r="F169" s="50" t="n">
        <f aca="false">F17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31" t="s">
        <v>322</v>
      </c>
      <c r="B170" s="42" t="s">
        <v>323</v>
      </c>
      <c r="C170" s="33" t="s">
        <v>46</v>
      </c>
      <c r="D170" s="34" t="n">
        <f aca="false">50000+155000</f>
        <v>205000</v>
      </c>
      <c r="E170" s="34" t="n">
        <f aca="false">50000+155000</f>
        <v>205000</v>
      </c>
      <c r="F170" s="34" t="n">
        <f aca="false">55000+170500</f>
        <v>225500</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35" t="s">
        <v>324</v>
      </c>
      <c r="B171" s="36" t="s">
        <v>325</v>
      </c>
      <c r="C171" s="43"/>
      <c r="D171" s="44" t="n">
        <f aca="false">SUM(D175+D172)</f>
        <v>0</v>
      </c>
      <c r="E171" s="44" t="n">
        <f aca="false">SUM(E175+E172)</f>
        <v>87193.8</v>
      </c>
      <c r="F171" s="44" t="n">
        <f aca="false">SUM(F175+F172)</f>
        <v>158770.8</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15.75" hidden="false" customHeight="false" outlineLevel="0" collapsed="false">
      <c r="A172" s="39" t="s">
        <v>326</v>
      </c>
      <c r="B172" s="26" t="s">
        <v>327</v>
      </c>
      <c r="C172" s="40"/>
      <c r="D172" s="47" t="n">
        <f aca="false">SUM(D173)</f>
        <v>0</v>
      </c>
      <c r="E172" s="47" t="n">
        <f aca="false">SUM(E173)</f>
        <v>63768.6</v>
      </c>
      <c r="F172" s="47" t="n">
        <f aca="false">SUM(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21" t="s">
        <v>328</v>
      </c>
      <c r="B173" s="29" t="s">
        <v>329</v>
      </c>
      <c r="C173" s="40"/>
      <c r="D173" s="50" t="n">
        <f aca="false">D174</f>
        <v>0</v>
      </c>
      <c r="E173" s="50" t="n">
        <f aca="false">E174</f>
        <v>63768.6</v>
      </c>
      <c r="F173" s="50" t="n">
        <f aca="false">F174</f>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31" t="s">
        <v>330</v>
      </c>
      <c r="B174" s="89" t="s">
        <v>331</v>
      </c>
      <c r="C174" s="88" t="s">
        <v>109</v>
      </c>
      <c r="D174" s="77" t="n">
        <v>0</v>
      </c>
      <c r="E174" s="92" t="n">
        <v>63768.6</v>
      </c>
      <c r="F174" s="92" t="n">
        <v>72878.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45" t="s">
        <v>332</v>
      </c>
      <c r="B175" s="26" t="s">
        <v>333</v>
      </c>
      <c r="C175" s="40"/>
      <c r="D175" s="47" t="n">
        <f aca="false">SUM(D177)</f>
        <v>0</v>
      </c>
      <c r="E175" s="66" t="n">
        <f aca="false">SUM(E177)</f>
        <v>23425.2</v>
      </c>
      <c r="F175" s="66" t="n">
        <f aca="false">SUM(F177)</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15.75" hidden="false" customHeight="false" outlineLevel="0" collapsed="false">
      <c r="A176" s="48" t="s">
        <v>334</v>
      </c>
      <c r="B176" s="29" t="s">
        <v>335</v>
      </c>
      <c r="C176" s="40"/>
      <c r="D176" s="47" t="n">
        <f aca="false">SUM(D177)</f>
        <v>0</v>
      </c>
      <c r="E176" s="47" t="n">
        <f aca="false">SUM(E177)</f>
        <v>23425.2</v>
      </c>
      <c r="F176" s="47" t="n">
        <f aca="false">SUM(F177)</f>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31" t="s">
        <v>336</v>
      </c>
      <c r="B177" s="42" t="s">
        <v>337</v>
      </c>
      <c r="C177" s="88" t="s">
        <v>109</v>
      </c>
      <c r="D177" s="77" t="n">
        <f aca="false">109317.6-109317.6</f>
        <v>0</v>
      </c>
      <c r="E177" s="92" t="n">
        <v>23425.2</v>
      </c>
      <c r="F177" s="92" t="n">
        <v>85892.4</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103" t="s">
        <v>338</v>
      </c>
      <c r="B178" s="82" t="s">
        <v>339</v>
      </c>
      <c r="C178" s="83"/>
      <c r="D178" s="38" t="n">
        <f aca="false">D179+D185</f>
        <v>576669.91</v>
      </c>
      <c r="E178" s="38" t="n">
        <f aca="false">E179+E185</f>
        <v>608555.15</v>
      </c>
      <c r="F178" s="38" t="n">
        <f aca="false">F179+F185</f>
        <v>608555.15</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47.25" hidden="false" customHeight="false" outlineLevel="0" collapsed="false">
      <c r="A179" s="104" t="s">
        <v>340</v>
      </c>
      <c r="B179" s="74" t="s">
        <v>341</v>
      </c>
      <c r="C179" s="75"/>
      <c r="D179" s="17" t="n">
        <f aca="false">D180+D183</f>
        <v>20800</v>
      </c>
      <c r="E179" s="17" t="n">
        <f aca="false">E180+E183</f>
        <v>20800</v>
      </c>
      <c r="F179" s="17" t="n">
        <f aca="false">F180+F183</f>
        <v>20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105" t="s">
        <v>342</v>
      </c>
      <c r="B180" s="85" t="s">
        <v>343</v>
      </c>
      <c r="C180" s="86"/>
      <c r="D180" s="24" t="n">
        <f aca="false">(D181+D182)</f>
        <v>5800</v>
      </c>
      <c r="E180" s="24" t="n">
        <f aca="false">(E181+E182)</f>
        <v>5800</v>
      </c>
      <c r="F180" s="24" t="n">
        <f aca="false">(F181+F182)</f>
        <v>5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63" hidden="false" customHeight="false" outlineLevel="0" collapsed="false">
      <c r="A181" s="54" t="s">
        <v>344</v>
      </c>
      <c r="B181" s="89" t="s">
        <v>345</v>
      </c>
      <c r="C181" s="88" t="s">
        <v>109</v>
      </c>
      <c r="D181" s="77" t="n">
        <v>800</v>
      </c>
      <c r="E181" s="77" t="n">
        <v>800</v>
      </c>
      <c r="F181" s="77" t="n">
        <v>8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54" t="s">
        <v>346</v>
      </c>
      <c r="B182" s="89" t="s">
        <v>347</v>
      </c>
      <c r="C182" s="88" t="s">
        <v>46</v>
      </c>
      <c r="D182" s="77" t="n">
        <v>5000</v>
      </c>
      <c r="E182" s="77" t="n">
        <v>5000</v>
      </c>
      <c r="F182" s="77" t="n">
        <v>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15.75" hidden="false" customHeight="false" outlineLevel="0" collapsed="false">
      <c r="A183" s="105" t="s">
        <v>348</v>
      </c>
      <c r="B183" s="85" t="s">
        <v>349</v>
      </c>
      <c r="C183" s="86"/>
      <c r="D183" s="24" t="n">
        <f aca="false">D184</f>
        <v>15000</v>
      </c>
      <c r="E183" s="24" t="n">
        <f aca="false">E184</f>
        <v>15000</v>
      </c>
      <c r="F183" s="24" t="n">
        <f aca="false">F184</f>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54" t="s">
        <v>350</v>
      </c>
      <c r="B184" s="89" t="s">
        <v>351</v>
      </c>
      <c r="C184" s="88" t="s">
        <v>46</v>
      </c>
      <c r="D184" s="77" t="n">
        <v>15000</v>
      </c>
      <c r="E184" s="92" t="n">
        <v>15000</v>
      </c>
      <c r="F184" s="92" t="n">
        <v>15000</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47.25" hidden="false" customHeight="false" outlineLevel="0" collapsed="false">
      <c r="A185" s="104" t="s">
        <v>352</v>
      </c>
      <c r="B185" s="74" t="s">
        <v>353</v>
      </c>
      <c r="C185" s="75"/>
      <c r="D185" s="17" t="n">
        <f aca="false">D186</f>
        <v>555869.91</v>
      </c>
      <c r="E185" s="106" t="n">
        <f aca="false">E186</f>
        <v>587755.15</v>
      </c>
      <c r="F185" s="106" t="n">
        <f aca="false">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105" t="s">
        <v>354</v>
      </c>
      <c r="B186" s="85" t="s">
        <v>355</v>
      </c>
      <c r="C186" s="86"/>
      <c r="D186" s="24" t="n">
        <f aca="false">SUM(D187:D187)</f>
        <v>555869.91</v>
      </c>
      <c r="E186" s="93" t="n">
        <f aca="false">SUM(E187:E187)</f>
        <v>587755.15</v>
      </c>
      <c r="F186" s="93" t="n">
        <f aca="false">SUM(F187:F187)</f>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78.75" hidden="false" customHeight="false" outlineLevel="0" collapsed="false">
      <c r="A187" s="31" t="s">
        <v>356</v>
      </c>
      <c r="B187" s="107" t="s">
        <v>357</v>
      </c>
      <c r="C187" s="33" t="s">
        <v>44</v>
      </c>
      <c r="D187" s="34" t="n">
        <v>555869.91</v>
      </c>
      <c r="E187" s="34" t="n">
        <v>587755.15</v>
      </c>
      <c r="F187" s="34" t="n">
        <v>587755.15</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81" t="s">
        <v>358</v>
      </c>
      <c r="B188" s="96" t="s">
        <v>359</v>
      </c>
      <c r="C188" s="43"/>
      <c r="D188" s="44" t="n">
        <f aca="false">SUM(D189)</f>
        <v>40000</v>
      </c>
      <c r="E188" s="44" t="n">
        <f aca="false">SUM(E189)</f>
        <v>40000</v>
      </c>
      <c r="F188" s="44" t="n">
        <f aca="false">SUM(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5" t="s">
        <v>360</v>
      </c>
      <c r="B189" s="84" t="s">
        <v>361</v>
      </c>
      <c r="C189" s="40"/>
      <c r="D189" s="47" t="n">
        <f aca="false">D190</f>
        <v>40000</v>
      </c>
      <c r="E189" s="47" t="n">
        <f aca="false">E190</f>
        <v>40000</v>
      </c>
      <c r="F189" s="47" t="n">
        <f aca="false">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48" t="s">
        <v>362</v>
      </c>
      <c r="B190" s="90" t="s">
        <v>363</v>
      </c>
      <c r="C190" s="41"/>
      <c r="D190" s="50" t="n">
        <f aca="false">SUM(D191)</f>
        <v>40000</v>
      </c>
      <c r="E190" s="50" t="n">
        <f aca="false">SUM(E191)</f>
        <v>40000</v>
      </c>
      <c r="F190" s="50" t="n">
        <f aca="false">SUM(F191)</f>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47.25" hidden="false" customHeight="false" outlineLevel="0" collapsed="false">
      <c r="A191" s="51" t="s">
        <v>364</v>
      </c>
      <c r="B191" s="91" t="s">
        <v>365</v>
      </c>
      <c r="C191" s="33" t="s">
        <v>46</v>
      </c>
      <c r="D191" s="34" t="n">
        <v>40000</v>
      </c>
      <c r="E191" s="53" t="n">
        <v>40000</v>
      </c>
      <c r="F191" s="53" t="n">
        <v>40000</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81" t="s">
        <v>366</v>
      </c>
      <c r="B192" s="96" t="s">
        <v>367</v>
      </c>
      <c r="C192" s="43"/>
      <c r="D192" s="44" t="n">
        <f aca="false">D193</f>
        <v>57033880.73</v>
      </c>
      <c r="E192" s="44" t="n">
        <f aca="false">E193</f>
        <v>9658848.3</v>
      </c>
      <c r="F192" s="44" t="n">
        <f aca="false">F193</f>
        <v>10683180.92</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5.75" hidden="false" customHeight="false" outlineLevel="0" collapsed="false">
      <c r="A193" s="45" t="s">
        <v>368</v>
      </c>
      <c r="B193" s="84" t="s">
        <v>369</v>
      </c>
      <c r="C193" s="40"/>
      <c r="D193" s="47" t="n">
        <f aca="false">SUM(D194+D199)</f>
        <v>57033880.73</v>
      </c>
      <c r="E193" s="47" t="n">
        <f aca="false">SUM(E194+E199)</f>
        <v>9658848.3</v>
      </c>
      <c r="F193" s="47" t="n">
        <f aca="false">SUM(F194+F199)</f>
        <v>10683180.92</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48" t="s">
        <v>370</v>
      </c>
      <c r="B194" s="90" t="s">
        <v>371</v>
      </c>
      <c r="C194" s="41"/>
      <c r="D194" s="50" t="n">
        <f aca="false">SUM(D195:D198)</f>
        <v>5741696.64</v>
      </c>
      <c r="E194" s="50" t="n">
        <f aca="false">SUM(E195:E198)</f>
        <v>3474.29000000004</v>
      </c>
      <c r="F194" s="50" t="n">
        <f aca="false">SUM(F195:F198)</f>
        <v>4187794.29</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73.25" hidden="false" customHeight="false" outlineLevel="0" collapsed="false">
      <c r="A195" s="51" t="s">
        <v>372</v>
      </c>
      <c r="B195" s="91" t="s">
        <v>373</v>
      </c>
      <c r="C195" s="33" t="s">
        <v>46</v>
      </c>
      <c r="D195" s="34" t="n">
        <v>0</v>
      </c>
      <c r="E195" s="34" t="n">
        <f aca="false">2715515.72-2715515.72</f>
        <v>0</v>
      </c>
      <c r="F195" s="34" t="n">
        <v>2715515.72</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4</v>
      </c>
      <c r="B196" s="91" t="s">
        <v>373</v>
      </c>
      <c r="C196" s="33" t="s">
        <v>245</v>
      </c>
      <c r="D196" s="34" t="n">
        <f aca="false">2987067.29+94336.68+321040+249200+21000+29537.92</f>
        <v>3702181.89</v>
      </c>
      <c r="E196" s="34" t="n">
        <v>0</v>
      </c>
      <c r="F196" s="34" t="n">
        <v>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51" t="s">
        <v>375</v>
      </c>
      <c r="B197" s="91" t="s">
        <v>376</v>
      </c>
      <c r="C197" s="33" t="s">
        <v>46</v>
      </c>
      <c r="D197" s="34" t="n">
        <v>0</v>
      </c>
      <c r="E197" s="34" t="n">
        <f aca="false">1472278.57-147804.28-1321000</f>
        <v>3474.29000000004</v>
      </c>
      <c r="F197" s="34" t="n">
        <v>1472278.57</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41.75" hidden="false" customHeight="false" outlineLevel="0" collapsed="false">
      <c r="A198" s="51" t="s">
        <v>377</v>
      </c>
      <c r="B198" s="91" t="s">
        <v>376</v>
      </c>
      <c r="C198" s="33" t="s">
        <v>245</v>
      </c>
      <c r="D198" s="34" t="n">
        <f aca="false">1619506.43+10104.88+361650+21000+27253.44</f>
        <v>2039514.75</v>
      </c>
      <c r="E198" s="34" t="n">
        <v>0</v>
      </c>
      <c r="F198" s="34" t="n">
        <v>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5.75" hidden="false" customHeight="false" outlineLevel="0" collapsed="false">
      <c r="A199" s="48" t="s">
        <v>378</v>
      </c>
      <c r="B199" s="90" t="s">
        <v>379</v>
      </c>
      <c r="C199" s="41"/>
      <c r="D199" s="50" t="n">
        <f aca="false">SUM(D200:D209)</f>
        <v>51292184.09</v>
      </c>
      <c r="E199" s="50" t="n">
        <f aca="false">SUM(E200:E209)</f>
        <v>9655374.01</v>
      </c>
      <c r="F199" s="50" t="n">
        <f aca="false">SUM(F200:F209)</f>
        <v>6495386.63</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51" t="s">
        <v>380</v>
      </c>
      <c r="B200" s="91" t="s">
        <v>381</v>
      </c>
      <c r="C200" s="33" t="s">
        <v>46</v>
      </c>
      <c r="D200" s="34" t="n">
        <v>48000</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288</v>
      </c>
      <c r="B201" s="91" t="s">
        <v>382</v>
      </c>
      <c r="C201" s="33" t="s">
        <v>46</v>
      </c>
      <c r="D201" s="34" t="n">
        <v>1071155.64</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51" t="s">
        <v>383</v>
      </c>
      <c r="B202" s="91" t="s">
        <v>384</v>
      </c>
      <c r="C202" s="33" t="s">
        <v>46</v>
      </c>
      <c r="D202" s="34" t="n">
        <f aca="false">10000+60000</f>
        <v>7000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50.25" hidden="false" customHeight="true" outlineLevel="0" collapsed="false">
      <c r="A203" s="51" t="s">
        <v>385</v>
      </c>
      <c r="B203" s="91" t="s">
        <v>386</v>
      </c>
      <c r="C203" s="33" t="s">
        <v>46</v>
      </c>
      <c r="D203" s="34" t="n">
        <f aca="false">178000+42975.34</f>
        <v>220975.34</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188950.8</v>
      </c>
      <c r="E204" s="53" t="n">
        <v>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9.75" hidden="false" customHeight="true" outlineLevel="0" collapsed="false">
      <c r="A205" s="51" t="s">
        <v>389</v>
      </c>
      <c r="B205" s="91" t="s">
        <v>390</v>
      </c>
      <c r="C205" s="33" t="s">
        <v>46</v>
      </c>
      <c r="D205" s="34" t="n">
        <v>1006731.27</v>
      </c>
      <c r="E205" s="53" t="n">
        <v>2863320</v>
      </c>
      <c r="F205" s="53" t="n">
        <v>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84.75" hidden="false" customHeight="true" outlineLevel="0" collapsed="false">
      <c r="A206" s="51" t="s">
        <v>391</v>
      </c>
      <c r="B206" s="91" t="s">
        <v>392</v>
      </c>
      <c r="C206" s="33" t="s">
        <v>46</v>
      </c>
      <c r="D206" s="34" t="n">
        <f aca="false">6430432.75+338443.83+613259.42</f>
        <v>7382136</v>
      </c>
      <c r="E206" s="53" t="n">
        <f aca="false">6430432.75+64953.88+0.01+444.97+296222.4</f>
        <v>6792054.01</v>
      </c>
      <c r="F206" s="53" t="n">
        <f aca="false">6430432.75+64953.88</f>
        <v>6495386.63</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3</v>
      </c>
      <c r="B207" s="91" t="s">
        <v>394</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3</v>
      </c>
      <c r="B208" s="91" t="s">
        <v>395</v>
      </c>
      <c r="C208" s="33" t="s">
        <v>46</v>
      </c>
      <c r="D208" s="34" t="n">
        <f aca="false">2165195-2165195</f>
        <v>0</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75" hidden="false" customHeight="true" outlineLevel="0" collapsed="false">
      <c r="A209" s="51" t="s">
        <v>396</v>
      </c>
      <c r="B209" s="91" t="s">
        <v>397</v>
      </c>
      <c r="C209" s="33" t="s">
        <v>46</v>
      </c>
      <c r="D209" s="34" t="n">
        <f aca="false">39139040.04+2165195</f>
        <v>41304235.04</v>
      </c>
      <c r="E209" s="53" t="n">
        <v>0</v>
      </c>
      <c r="F209" s="53" t="n">
        <v>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81" t="s">
        <v>398</v>
      </c>
      <c r="B210" s="96" t="s">
        <v>399</v>
      </c>
      <c r="C210" s="108"/>
      <c r="D210" s="44" t="n">
        <f aca="false">SUM(D211+D214)</f>
        <v>280384.48</v>
      </c>
      <c r="E210" s="44" t="n">
        <f aca="false">SUM(E211+E214)</f>
        <v>88000</v>
      </c>
      <c r="F210" s="44" t="n">
        <f aca="false">SUM(F211+F214)</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5" t="s">
        <v>400</v>
      </c>
      <c r="B211" s="109" t="s">
        <v>401</v>
      </c>
      <c r="C211" s="40"/>
      <c r="D211" s="47" t="n">
        <f aca="false">SUM(D212)</f>
        <v>44000</v>
      </c>
      <c r="E211" s="47" t="n">
        <f aca="false">SUM(E212)</f>
        <v>88000</v>
      </c>
      <c r="F211" s="47" t="n">
        <f aca="false">SUM(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15.75" hidden="false" customHeight="false" outlineLevel="0" collapsed="false">
      <c r="A212" s="48" t="s">
        <v>402</v>
      </c>
      <c r="B212" s="90" t="s">
        <v>403</v>
      </c>
      <c r="C212" s="41"/>
      <c r="D212" s="50" t="n">
        <f aca="false">SUM(D213:D213)</f>
        <v>44000</v>
      </c>
      <c r="E212" s="50" t="n">
        <f aca="false">SUM(E213:E213)</f>
        <v>88000</v>
      </c>
      <c r="F212" s="50" t="n">
        <f aca="false">SUM(F213:F213)</f>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51" t="s">
        <v>404</v>
      </c>
      <c r="B213" s="91" t="s">
        <v>405</v>
      </c>
      <c r="C213" s="33" t="s">
        <v>109</v>
      </c>
      <c r="D213" s="34" t="n">
        <v>44000</v>
      </c>
      <c r="E213" s="53" t="n">
        <v>88000</v>
      </c>
      <c r="F213" s="53" t="n">
        <v>88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51.75" hidden="false" customHeight="true" outlineLevel="0" collapsed="false">
      <c r="A214" s="45" t="s">
        <v>406</v>
      </c>
      <c r="B214" s="109" t="s">
        <v>407</v>
      </c>
      <c r="C214" s="40"/>
      <c r="D214" s="47" t="n">
        <f aca="false">SUM(D215)</f>
        <v>236384.48</v>
      </c>
      <c r="E214" s="47" t="n">
        <f aca="false">SUM(E215)</f>
        <v>0</v>
      </c>
      <c r="F214" s="47" t="n">
        <f aca="false">SUM(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18.75" hidden="false" customHeight="true" outlineLevel="0" collapsed="false">
      <c r="A215" s="48" t="s">
        <v>408</v>
      </c>
      <c r="B215" s="90" t="s">
        <v>409</v>
      </c>
      <c r="C215" s="41"/>
      <c r="D215" s="50" t="n">
        <f aca="false">SUM(D216:D216)</f>
        <v>236384.48</v>
      </c>
      <c r="E215" s="50" t="n">
        <f aca="false">SUM(E216:E216)</f>
        <v>0</v>
      </c>
      <c r="F215" s="50" t="n">
        <f aca="false">SUM(F216:F216)</f>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5.25" hidden="false" customHeight="true" outlineLevel="0" collapsed="false">
      <c r="A216" s="51" t="s">
        <v>410</v>
      </c>
      <c r="B216" s="91" t="s">
        <v>411</v>
      </c>
      <c r="C216" s="33" t="s">
        <v>46</v>
      </c>
      <c r="D216" s="34" t="n">
        <v>236384.48</v>
      </c>
      <c r="E216" s="53" t="n">
        <v>0</v>
      </c>
      <c r="F216" s="53" t="n">
        <v>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81" t="s">
        <v>412</v>
      </c>
      <c r="B217" s="96" t="s">
        <v>413</v>
      </c>
      <c r="C217" s="43"/>
      <c r="D217" s="44" t="n">
        <f aca="false">D218</f>
        <v>800000</v>
      </c>
      <c r="E217" s="44" t="n">
        <f aca="false">E218</f>
        <v>800000</v>
      </c>
      <c r="F217" s="44"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4</v>
      </c>
      <c r="B218" s="84" t="s">
        <v>415</v>
      </c>
      <c r="C218" s="40"/>
      <c r="D218" s="47" t="n">
        <f aca="false">D219</f>
        <v>800000</v>
      </c>
      <c r="E218" s="47" t="n">
        <f aca="false">E219</f>
        <v>800000</v>
      </c>
      <c r="F218" s="47" t="n">
        <f aca="false">F219</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15.75" hidden="false" customHeight="false" outlineLevel="0" collapsed="false">
      <c r="A219" s="48" t="s">
        <v>416</v>
      </c>
      <c r="B219" s="90" t="s">
        <v>417</v>
      </c>
      <c r="C219" s="41"/>
      <c r="D219" s="50" t="n">
        <f aca="false">SUM(D220:D221)</f>
        <v>800000</v>
      </c>
      <c r="E219" s="50" t="n">
        <f aca="false">SUM(E220:E221)</f>
        <v>800000</v>
      </c>
      <c r="F219" s="50" t="n">
        <f aca="false">SUM(F220:F221)</f>
        <v>8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46</v>
      </c>
      <c r="D220" s="34" t="n">
        <v>100000</v>
      </c>
      <c r="E220" s="34" t="n">
        <v>100000</v>
      </c>
      <c r="F220" s="34" t="n">
        <v>1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51" t="s">
        <v>420</v>
      </c>
      <c r="B221" s="91" t="s">
        <v>421</v>
      </c>
      <c r="C221" s="33" t="s">
        <v>22</v>
      </c>
      <c r="D221" s="34" t="n">
        <v>700000</v>
      </c>
      <c r="E221" s="34" t="n">
        <v>700000</v>
      </c>
      <c r="F221" s="34" t="n">
        <v>700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81" t="s">
        <v>422</v>
      </c>
      <c r="B222" s="96" t="s">
        <v>423</v>
      </c>
      <c r="C222" s="43"/>
      <c r="D222" s="44" t="n">
        <f aca="false">SUM(D223)</f>
        <v>3000</v>
      </c>
      <c r="E222" s="44" t="n">
        <f aca="false">SUM(E223)</f>
        <v>3000</v>
      </c>
      <c r="F222" s="44" t="n">
        <f aca="false">SUM(F223)</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31.5" hidden="false" customHeight="false" outlineLevel="0" collapsed="false">
      <c r="A223" s="45" t="s">
        <v>424</v>
      </c>
      <c r="B223" s="84" t="s">
        <v>425</v>
      </c>
      <c r="C223" s="40"/>
      <c r="D223" s="47" t="n">
        <f aca="false">SUM(D224+D225)</f>
        <v>3000</v>
      </c>
      <c r="E223" s="47" t="n">
        <f aca="false">SUM(E224+E225)</f>
        <v>3000</v>
      </c>
      <c r="F223" s="47" t="n">
        <f aca="false">SUM(F224+F225)</f>
        <v>300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15.75" hidden="false" customHeight="false" outlineLevel="0" collapsed="false">
      <c r="A224" s="48" t="s">
        <v>426</v>
      </c>
      <c r="B224" s="90" t="s">
        <v>427</v>
      </c>
      <c r="C224" s="41"/>
      <c r="D224" s="50" t="n">
        <v>0</v>
      </c>
      <c r="E224" s="50" t="n">
        <v>0</v>
      </c>
      <c r="F224" s="50" t="n">
        <v>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8" t="s">
        <v>428</v>
      </c>
      <c r="B225" s="90" t="s">
        <v>429</v>
      </c>
      <c r="C225" s="41"/>
      <c r="D225" s="50" t="n">
        <f aca="false">SUM(D226)</f>
        <v>3000</v>
      </c>
      <c r="E225" s="50" t="n">
        <f aca="false">SUM(E226)</f>
        <v>3000</v>
      </c>
      <c r="F225" s="50" t="n">
        <f aca="false">SUM(F226)</f>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51" t="s">
        <v>430</v>
      </c>
      <c r="B226" s="91" t="s">
        <v>431</v>
      </c>
      <c r="C226" s="33" t="s">
        <v>46</v>
      </c>
      <c r="D226" s="34" t="n">
        <v>3000</v>
      </c>
      <c r="E226" s="34" t="n">
        <v>3000</v>
      </c>
      <c r="F226" s="34" t="n">
        <v>3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52.5" hidden="false" customHeight="true" outlineLevel="0" collapsed="false">
      <c r="A227" s="81" t="s">
        <v>432</v>
      </c>
      <c r="B227" s="96" t="s">
        <v>433</v>
      </c>
      <c r="C227" s="41"/>
      <c r="D227" s="44" t="n">
        <f aca="false">SUM(D228+D231)</f>
        <v>327908</v>
      </c>
      <c r="E227" s="44" t="n">
        <f aca="false">SUM(E228+E231)</f>
        <v>0</v>
      </c>
      <c r="F227" s="44" t="n">
        <f aca="false">SUM(F228+F231)</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54" hidden="false" customHeight="true" outlineLevel="0" collapsed="false">
      <c r="A228" s="45" t="s">
        <v>434</v>
      </c>
      <c r="B228" s="84" t="s">
        <v>435</v>
      </c>
      <c r="C228" s="41"/>
      <c r="D228" s="47" t="n">
        <f aca="false">SUM(D229)</f>
        <v>327908</v>
      </c>
      <c r="E228" s="47" t="n">
        <f aca="false">SUM(E229)</f>
        <v>0</v>
      </c>
      <c r="F228" s="47"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21.75" hidden="false" customHeight="true" outlineLevel="0" collapsed="false">
      <c r="A229" s="48" t="s">
        <v>436</v>
      </c>
      <c r="B229" s="90" t="s">
        <v>437</v>
      </c>
      <c r="C229" s="41"/>
      <c r="D229" s="50" t="n">
        <f aca="false">SUM(D230)</f>
        <v>327908</v>
      </c>
      <c r="E229" s="50" t="n">
        <f aca="false">SUM(E230)</f>
        <v>0</v>
      </c>
      <c r="F229" s="50" t="n">
        <f aca="false">SUM(F230)</f>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135.75" hidden="false" customHeight="true" outlineLevel="0" collapsed="false">
      <c r="A230" s="51" t="s">
        <v>438</v>
      </c>
      <c r="B230" s="91" t="s">
        <v>439</v>
      </c>
      <c r="C230" s="33" t="s">
        <v>46</v>
      </c>
      <c r="D230" s="34" t="n">
        <v>327908</v>
      </c>
      <c r="E230" s="34" t="n">
        <v>0</v>
      </c>
      <c r="F230" s="34"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20.25" hidden="false" customHeight="true" outlineLevel="0" collapsed="false">
      <c r="A231" s="45" t="s">
        <v>440</v>
      </c>
      <c r="B231" s="84" t="s">
        <v>441</v>
      </c>
      <c r="C231" s="40"/>
      <c r="D231" s="47" t="n">
        <v>0</v>
      </c>
      <c r="E231" s="47" t="n">
        <v>0</v>
      </c>
      <c r="F231" s="47" t="n">
        <v>0</v>
      </c>
      <c r="G231" s="28"/>
      <c r="H231" s="59"/>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row>
    <row r="232" s="5" customFormat="true" ht="63" hidden="false" customHeight="false" outlineLevel="0" collapsed="false">
      <c r="A232" s="81" t="s">
        <v>442</v>
      </c>
      <c r="B232" s="96" t="s">
        <v>443</v>
      </c>
      <c r="C232" s="43"/>
      <c r="D232" s="44" t="n">
        <f aca="false">D233</f>
        <v>11000</v>
      </c>
      <c r="E232" s="44" t="n">
        <f aca="false">E233</f>
        <v>12000</v>
      </c>
      <c r="F232" s="44"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5" t="s">
        <v>444</v>
      </c>
      <c r="B233" s="84" t="s">
        <v>445</v>
      </c>
      <c r="C233" s="40"/>
      <c r="D233" s="47" t="n">
        <f aca="false">D234</f>
        <v>11000</v>
      </c>
      <c r="E233" s="47" t="n">
        <f aca="false">E234</f>
        <v>12000</v>
      </c>
      <c r="F233" s="47" t="n">
        <f aca="false">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47.25" hidden="false" customHeight="false" outlineLevel="0" collapsed="false">
      <c r="A234" s="48" t="s">
        <v>446</v>
      </c>
      <c r="B234" s="90" t="s">
        <v>447</v>
      </c>
      <c r="C234" s="41"/>
      <c r="D234" s="50" t="n">
        <f aca="false">SUM(D235)</f>
        <v>11000</v>
      </c>
      <c r="E234" s="50" t="n">
        <f aca="false">SUM(E235)</f>
        <v>12000</v>
      </c>
      <c r="F234" s="50" t="n">
        <f aca="false">SUM(F235)</f>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63" hidden="false" customHeight="false" outlineLevel="0" collapsed="false">
      <c r="A235" s="51" t="s">
        <v>448</v>
      </c>
      <c r="B235" s="91" t="s">
        <v>449</v>
      </c>
      <c r="C235" s="33" t="s">
        <v>46</v>
      </c>
      <c r="D235" s="34" t="n">
        <v>11000</v>
      </c>
      <c r="E235" s="34" t="n">
        <v>12000</v>
      </c>
      <c r="F235" s="34" t="n">
        <v>13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81" t="s">
        <v>450</v>
      </c>
      <c r="B236" s="96" t="s">
        <v>451</v>
      </c>
      <c r="C236" s="43"/>
      <c r="D236" s="44" t="n">
        <f aca="false">D237</f>
        <v>3572247.78</v>
      </c>
      <c r="E236" s="44" t="n">
        <f aca="false">E237</f>
        <v>5121000</v>
      </c>
      <c r="F236" s="44"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45" t="s">
        <v>452</v>
      </c>
      <c r="B237" s="84" t="s">
        <v>453</v>
      </c>
      <c r="C237" s="40"/>
      <c r="D237" s="47" t="n">
        <f aca="false">D238</f>
        <v>3572247.78</v>
      </c>
      <c r="E237" s="47" t="n">
        <f aca="false">E238</f>
        <v>5121000</v>
      </c>
      <c r="F237" s="47" t="n">
        <f aca="false">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15.75" hidden="false" customHeight="false" outlineLevel="0" collapsed="false">
      <c r="A238" s="48" t="s">
        <v>454</v>
      </c>
      <c r="B238" s="90" t="s">
        <v>455</v>
      </c>
      <c r="C238" s="41"/>
      <c r="D238" s="50" t="n">
        <f aca="false">SUM(D239)</f>
        <v>3572247.78</v>
      </c>
      <c r="E238" s="50" t="n">
        <f aca="false">SUM(E239)</f>
        <v>5121000</v>
      </c>
      <c r="F238" s="50" t="n">
        <f aca="false">SUM(F239)</f>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51" t="s">
        <v>456</v>
      </c>
      <c r="B239" s="91" t="s">
        <v>457</v>
      </c>
      <c r="C239" s="33" t="s">
        <v>46</v>
      </c>
      <c r="D239" s="34" t="n">
        <f aca="false">3500000+72247.78</f>
        <v>3572247.78</v>
      </c>
      <c r="E239" s="34" t="n">
        <f aca="false">3800000+1321000</f>
        <v>5121000</v>
      </c>
      <c r="F239" s="34" t="n">
        <v>410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81" t="s">
        <v>458</v>
      </c>
      <c r="B240" s="96" t="s">
        <v>459</v>
      </c>
      <c r="C240" s="43"/>
      <c r="D240" s="44" t="n">
        <f aca="false">D241+D245+D248</f>
        <v>242857.14</v>
      </c>
      <c r="E240" s="44" t="n">
        <f aca="false">E241+E245+E248</f>
        <v>190000</v>
      </c>
      <c r="F240" s="44" t="n">
        <f aca="false">F241+F245+F248</f>
        <v>21000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45" t="s">
        <v>460</v>
      </c>
      <c r="B241" s="84" t="s">
        <v>461</v>
      </c>
      <c r="C241" s="40"/>
      <c r="D241" s="47" t="n">
        <f aca="false">D242</f>
        <v>242857.14</v>
      </c>
      <c r="E241" s="47" t="n">
        <f aca="false">E242</f>
        <v>0</v>
      </c>
      <c r="F241" s="47" t="n">
        <f aca="false">F242</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8" t="s">
        <v>462</v>
      </c>
      <c r="B242" s="90" t="s">
        <v>463</v>
      </c>
      <c r="C242" s="41"/>
      <c r="D242" s="50" t="n">
        <f aca="false">SUM(D243:D244)</f>
        <v>242857.14</v>
      </c>
      <c r="E242" s="50" t="n">
        <f aca="false">SUM(E243:E244)</f>
        <v>0</v>
      </c>
      <c r="F242" s="50" t="n">
        <f aca="false">SUM(F243:F244)</f>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50000-91149.72-58850.28</f>
        <v>0</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51.75" hidden="false" customHeight="true" outlineLevel="0" collapsed="false">
      <c r="A244" s="51" t="s">
        <v>466</v>
      </c>
      <c r="B244" s="91" t="s">
        <v>467</v>
      </c>
      <c r="C244" s="33" t="s">
        <v>46</v>
      </c>
      <c r="D244" s="34" t="n">
        <f aca="false">1731844.62+91149.72-1501130.34-79006.86</f>
        <v>242857.14</v>
      </c>
      <c r="E244" s="34" t="n">
        <v>0</v>
      </c>
      <c r="F244" s="34" t="n">
        <v>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47.25" hidden="false" customHeight="false" outlineLevel="0" collapsed="false">
      <c r="A245" s="45" t="s">
        <v>468</v>
      </c>
      <c r="B245" s="84" t="s">
        <v>469</v>
      </c>
      <c r="C245" s="40"/>
      <c r="D245" s="47" t="n">
        <f aca="false">D246</f>
        <v>0</v>
      </c>
      <c r="E245" s="47" t="n">
        <f aca="false">E246</f>
        <v>40000</v>
      </c>
      <c r="F245" s="47" t="n">
        <f aca="false">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1.5" hidden="false" customHeight="false" outlineLevel="0" collapsed="false">
      <c r="A246" s="48" t="s">
        <v>470</v>
      </c>
      <c r="B246" s="90" t="s">
        <v>471</v>
      </c>
      <c r="C246" s="41"/>
      <c r="D246" s="50" t="n">
        <f aca="false">SUM(D247:D247)</f>
        <v>0</v>
      </c>
      <c r="E246" s="50" t="n">
        <f aca="false">SUM(E247:E247)</f>
        <v>40000</v>
      </c>
      <c r="F246" s="50" t="n">
        <f aca="false">SUM(F247:F247)</f>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47.25" hidden="false" customHeight="false" outlineLevel="0" collapsed="false">
      <c r="A247" s="51" t="s">
        <v>472</v>
      </c>
      <c r="B247" s="91" t="s">
        <v>473</v>
      </c>
      <c r="C247" s="33" t="s">
        <v>46</v>
      </c>
      <c r="D247" s="34" t="n">
        <f aca="false">20000-20000</f>
        <v>0</v>
      </c>
      <c r="E247" s="34" t="n">
        <v>40000</v>
      </c>
      <c r="F247" s="34" t="n">
        <v>6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3.75" hidden="false" customHeight="true" outlineLevel="0" collapsed="false">
      <c r="A248" s="45" t="s">
        <v>474</v>
      </c>
      <c r="B248" s="84" t="s">
        <v>475</v>
      </c>
      <c r="C248" s="40"/>
      <c r="D248" s="47" t="n">
        <f aca="false">D249</f>
        <v>0</v>
      </c>
      <c r="E248" s="47" t="n">
        <f aca="false">E249</f>
        <v>150000</v>
      </c>
      <c r="F248" s="47"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22.5" hidden="false" customHeight="true" outlineLevel="0" collapsed="false">
      <c r="A249" s="48" t="s">
        <v>476</v>
      </c>
      <c r="B249" s="90" t="s">
        <v>477</v>
      </c>
      <c r="C249" s="41"/>
      <c r="D249" s="50" t="n">
        <f aca="false">D250</f>
        <v>0</v>
      </c>
      <c r="E249" s="50" t="n">
        <f aca="false">E250</f>
        <v>150000</v>
      </c>
      <c r="F249" s="50" t="n">
        <f aca="false">F250</f>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47.25" hidden="false" customHeight="false" outlineLevel="0" collapsed="false">
      <c r="A250" s="51" t="s">
        <v>478</v>
      </c>
      <c r="B250" s="91" t="s">
        <v>479</v>
      </c>
      <c r="C250" s="33" t="s">
        <v>46</v>
      </c>
      <c r="D250" s="34" t="n">
        <f aca="false">150000-150000</f>
        <v>0</v>
      </c>
      <c r="E250" s="34" t="n">
        <v>150000</v>
      </c>
      <c r="F250" s="34" t="n">
        <v>150000</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15.75" hidden="false" customHeight="false" outlineLevel="0" collapsed="false">
      <c r="A251" s="81" t="s">
        <v>480</v>
      </c>
      <c r="B251" s="110"/>
      <c r="C251" s="43"/>
      <c r="D251" s="44" t="n">
        <f aca="false">SUM(D252:D277)</f>
        <v>78982739.44</v>
      </c>
      <c r="E251" s="44" t="n">
        <f aca="false">SUM(E252:E276)</f>
        <v>64869854.73</v>
      </c>
      <c r="F251" s="44" t="n">
        <f aca="false">SUM(F252:F276)</f>
        <v>64956873.29</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2</v>
      </c>
      <c r="C252" s="33" t="s">
        <v>46</v>
      </c>
      <c r="D252" s="34" t="n">
        <f aca="false">166261.29+122770.97+1</f>
        <v>289033.26</v>
      </c>
      <c r="E252" s="34" t="n">
        <v>220000.37</v>
      </c>
      <c r="F252" s="34" t="n">
        <v>220000.37</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51" t="s">
        <v>483</v>
      </c>
      <c r="B253" s="52" t="s">
        <v>482</v>
      </c>
      <c r="C253" s="33" t="s">
        <v>22</v>
      </c>
      <c r="D253" s="34" t="n">
        <v>23000</v>
      </c>
      <c r="E253" s="34" t="n">
        <v>79501.33</v>
      </c>
      <c r="F253" s="34" t="n">
        <v>80558.09</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63" hidden="false" customHeight="false" outlineLevel="0" collapsed="false">
      <c r="A254" s="111" t="s">
        <v>484</v>
      </c>
      <c r="B254" s="52" t="s">
        <v>485</v>
      </c>
      <c r="C254" s="33" t="s">
        <v>44</v>
      </c>
      <c r="D254" s="34" t="n">
        <f aca="false">11579467+33213813+198936.67+60078.88+624602.58+188629.98+200571.5+60572.7</f>
        <v>46126672.31</v>
      </c>
      <c r="E254" s="34" t="n">
        <f aca="false">11579467+33213813</f>
        <v>44793280</v>
      </c>
      <c r="F254" s="34" t="n">
        <f aca="false">11579467+33213813</f>
        <v>44793280</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112" t="s">
        <v>486</v>
      </c>
      <c r="B255" s="113" t="s">
        <v>485</v>
      </c>
      <c r="C255" s="114" t="s">
        <v>46</v>
      </c>
      <c r="D255" s="115" t="n">
        <f aca="false">338441.12+250000+16000+27690+291400+54000</f>
        <v>977531.12</v>
      </c>
      <c r="E255" s="115" t="n">
        <v>355363.17</v>
      </c>
      <c r="F255" s="115" t="n">
        <v>390899.48</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1.5" hidden="false" customHeight="false" outlineLevel="0" collapsed="false">
      <c r="A256" s="31" t="s">
        <v>487</v>
      </c>
      <c r="B256" s="52" t="s">
        <v>485</v>
      </c>
      <c r="C256" s="33" t="s">
        <v>22</v>
      </c>
      <c r="D256" s="34" t="n">
        <f aca="false">1000+16000</f>
        <v>17000</v>
      </c>
      <c r="E256" s="34" t="n">
        <v>1000</v>
      </c>
      <c r="F256" s="34" t="n">
        <v>100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649316+75524.98</f>
        <v>724840.9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94.5" hidden="false" customHeight="false" outlineLevel="0" collapsed="false">
      <c r="A258" s="111" t="s">
        <v>490</v>
      </c>
      <c r="B258" s="52" t="s">
        <v>491</v>
      </c>
      <c r="C258" s="33" t="s">
        <v>44</v>
      </c>
      <c r="D258" s="34" t="n">
        <f aca="false">54542.17+52464.63</f>
        <v>107006.8</v>
      </c>
      <c r="E258" s="34" t="n">
        <v>0</v>
      </c>
      <c r="F258" s="34" t="n">
        <v>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f aca="false">1809780+31625+9550.75</f>
        <v>1850955.75</v>
      </c>
      <c r="E259" s="34" t="n">
        <v>1809780</v>
      </c>
      <c r="F259" s="34" t="n">
        <v>1809780</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78.75" hidden="false" customHeight="false" outlineLevel="0" collapsed="false">
      <c r="A260" s="31" t="s">
        <v>494</v>
      </c>
      <c r="B260" s="107" t="s">
        <v>495</v>
      </c>
      <c r="C260" s="33" t="s">
        <v>44</v>
      </c>
      <c r="D260" s="34" t="n">
        <f aca="false">922974.78+16164.25+4881.6</f>
        <v>944020.63</v>
      </c>
      <c r="E260" s="34" t="n">
        <v>922974.78</v>
      </c>
      <c r="F260" s="34" t="n">
        <v>922974.78</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31.5" hidden="false" customHeight="false" outlineLevel="0" collapsed="false">
      <c r="A261" s="55" t="s">
        <v>496</v>
      </c>
      <c r="B261" s="116" t="s">
        <v>497</v>
      </c>
      <c r="C261" s="33" t="s">
        <v>22</v>
      </c>
      <c r="D261" s="34" t="n">
        <v>500</v>
      </c>
      <c r="E261" s="34" t="n">
        <v>0</v>
      </c>
      <c r="F261" s="34" t="n">
        <v>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83.25" hidden="false" customHeight="true" outlineLevel="0" collapsed="false">
      <c r="A262" s="55" t="s">
        <v>498</v>
      </c>
      <c r="B262" s="116" t="s">
        <v>499</v>
      </c>
      <c r="C262" s="33" t="s">
        <v>44</v>
      </c>
      <c r="D262" s="34" t="n">
        <v>228000</v>
      </c>
      <c r="E262" s="34" t="n">
        <v>228000</v>
      </c>
      <c r="F262" s="34" t="n">
        <v>22800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37.5" hidden="false" customHeight="true" outlineLevel="0" collapsed="false">
      <c r="A263" s="55" t="s">
        <v>500</v>
      </c>
      <c r="B263" s="116" t="s">
        <v>501</v>
      </c>
      <c r="C263" s="33" t="s">
        <v>22</v>
      </c>
      <c r="D263" s="34" t="n">
        <f aca="false">3696521.05-1</f>
        <v>3696520.05</v>
      </c>
      <c r="E263" s="34" t="n">
        <v>0</v>
      </c>
      <c r="F263" s="34" t="n">
        <v>0</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63" hidden="false" customHeight="false" outlineLevel="0" collapsed="false">
      <c r="A264" s="31" t="s">
        <v>502</v>
      </c>
      <c r="B264" s="107" t="s">
        <v>503</v>
      </c>
      <c r="C264" s="33" t="s">
        <v>46</v>
      </c>
      <c r="D264" s="34" t="n">
        <f aca="false">1273.98-1273.98</f>
        <v>0</v>
      </c>
      <c r="E264" s="34" t="n">
        <v>1329.93</v>
      </c>
      <c r="F264" s="34" t="n">
        <v>1177.13</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78.75" hidden="false" customHeight="false" outlineLevel="0" collapsed="false">
      <c r="A265" s="31" t="s">
        <v>504</v>
      </c>
      <c r="B265" s="107" t="s">
        <v>505</v>
      </c>
      <c r="C265" s="33" t="s">
        <v>44</v>
      </c>
      <c r="D265" s="34" t="n">
        <v>1171800</v>
      </c>
      <c r="E265" s="34" t="n">
        <v>0</v>
      </c>
      <c r="F265" s="34" t="n">
        <v>0</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31.5" hidden="false" customHeight="false" outlineLevel="0" collapsed="false">
      <c r="A266" s="31" t="s">
        <v>506</v>
      </c>
      <c r="B266" s="107" t="s">
        <v>507</v>
      </c>
      <c r="C266" s="33" t="s">
        <v>109</v>
      </c>
      <c r="D266" s="34" t="n">
        <v>27500</v>
      </c>
      <c r="E266" s="34" t="n">
        <v>27500</v>
      </c>
      <c r="F266" s="34" t="n">
        <v>27500</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52.5" hidden="false" customHeight="true" outlineLevel="0" collapsed="false">
      <c r="A267" s="31" t="s">
        <v>508</v>
      </c>
      <c r="B267" s="42" t="s">
        <v>509</v>
      </c>
      <c r="C267" s="33" t="s">
        <v>46</v>
      </c>
      <c r="D267" s="34" t="n">
        <v>11357</v>
      </c>
      <c r="E267" s="34" t="n">
        <v>11669</v>
      </c>
      <c r="F267" s="34" t="n">
        <v>11669</v>
      </c>
      <c r="G267" s="59"/>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5" customFormat="true" ht="68.25" hidden="false" customHeight="true" outlineLevel="0" collapsed="false">
      <c r="A268" s="31" t="s">
        <v>510</v>
      </c>
      <c r="B268" s="42" t="s">
        <v>511</v>
      </c>
      <c r="C268" s="33" t="s">
        <v>245</v>
      </c>
      <c r="D268" s="34" t="n">
        <f aca="false">423486.87+577364.53+100906.96+119592-39845.22</f>
        <v>1181505.14</v>
      </c>
      <c r="E268" s="34" t="n">
        <v>0</v>
      </c>
      <c r="F268" s="34" t="n">
        <v>0</v>
      </c>
      <c r="G268" s="59"/>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customFormat="false" ht="31.5" hidden="false" customHeight="false" outlineLevel="0" collapsed="false">
      <c r="A269" s="31" t="s">
        <v>512</v>
      </c>
      <c r="B269" s="42" t="s">
        <v>513</v>
      </c>
      <c r="C269" s="33" t="s">
        <v>22</v>
      </c>
      <c r="D269" s="34" t="n">
        <v>69282</v>
      </c>
      <c r="E269" s="34" t="n">
        <v>0</v>
      </c>
      <c r="F269" s="34" t="n">
        <v>0</v>
      </c>
      <c r="G269" s="59"/>
    </row>
    <row r="270" customFormat="false" ht="47.25" hidden="false" customHeight="false" outlineLevel="0" collapsed="false">
      <c r="A270" s="31" t="s">
        <v>514</v>
      </c>
      <c r="B270" s="42" t="s">
        <v>515</v>
      </c>
      <c r="C270" s="33" t="s">
        <v>46</v>
      </c>
      <c r="D270" s="34" t="n">
        <v>11484.17</v>
      </c>
      <c r="E270" s="34" t="n">
        <v>53266.99</v>
      </c>
      <c r="F270" s="34" t="n">
        <v>58449.71</v>
      </c>
      <c r="G270" s="59"/>
    </row>
    <row r="271" customFormat="false" ht="80.25" hidden="false" customHeight="true" outlineLevel="0" collapsed="false">
      <c r="A271" s="51" t="s">
        <v>516</v>
      </c>
      <c r="B271" s="52" t="s">
        <v>517</v>
      </c>
      <c r="C271" s="33" t="s">
        <v>44</v>
      </c>
      <c r="D271" s="53" t="n">
        <f aca="false">13821852.3+289800+87519.6+253042+76418</f>
        <v>14528631.9</v>
      </c>
      <c r="E271" s="53" t="n">
        <v>13821852.3</v>
      </c>
      <c r="F271" s="53" t="n">
        <v>13821852.3</v>
      </c>
      <c r="G271" s="59"/>
    </row>
    <row r="272" customFormat="false" ht="47.25" hidden="false" customHeight="false" outlineLevel="0" collapsed="false">
      <c r="A272" s="31" t="s">
        <v>518</v>
      </c>
      <c r="B272" s="42" t="s">
        <v>517</v>
      </c>
      <c r="C272" s="33" t="s">
        <v>46</v>
      </c>
      <c r="D272" s="34" t="n">
        <f aca="false">2236055.23+150000+84522</f>
        <v>2470577.23</v>
      </c>
      <c r="E272" s="34" t="n">
        <v>1478556.86</v>
      </c>
      <c r="F272" s="34" t="n">
        <v>1523952.43</v>
      </c>
      <c r="G272" s="59"/>
    </row>
    <row r="273" customFormat="false" ht="31.5" hidden="false" customHeight="false" outlineLevel="0" collapsed="false">
      <c r="A273" s="55" t="s">
        <v>519</v>
      </c>
      <c r="B273" s="69" t="s">
        <v>517</v>
      </c>
      <c r="C273" s="33" t="s">
        <v>22</v>
      </c>
      <c r="D273" s="34" t="n">
        <f aca="false">2120-2120</f>
        <v>0</v>
      </c>
      <c r="E273" s="34" t="n">
        <v>2120</v>
      </c>
      <c r="F273" s="34" t="n">
        <v>2120</v>
      </c>
      <c r="G273" s="59"/>
    </row>
    <row r="274" customFormat="false" ht="63" hidden="false" customHeight="false" outlineLevel="0" collapsed="false">
      <c r="A274" s="55" t="s">
        <v>520</v>
      </c>
      <c r="B274" s="69" t="s">
        <v>521</v>
      </c>
      <c r="C274" s="33" t="s">
        <v>522</v>
      </c>
      <c r="D274" s="34" t="n">
        <f aca="false">1882320+24658.4-72978.4+1069021.1</f>
        <v>2903021.1</v>
      </c>
      <c r="E274" s="34" t="n">
        <v>941160</v>
      </c>
      <c r="F274" s="34" t="n">
        <v>941160</v>
      </c>
      <c r="G274" s="59"/>
    </row>
    <row r="275" s="119" customFormat="true" ht="63" hidden="false" customHeight="false" outlineLevel="0" collapsed="false">
      <c r="A275" s="117" t="s">
        <v>523</v>
      </c>
      <c r="B275" s="69" t="s">
        <v>524</v>
      </c>
      <c r="C275" s="33" t="s">
        <v>31</v>
      </c>
      <c r="D275" s="34" t="n">
        <v>122500</v>
      </c>
      <c r="E275" s="34" t="n">
        <v>122500</v>
      </c>
      <c r="F275" s="34" t="n">
        <v>12250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31.5" hidden="false" customHeight="false" outlineLevel="0" collapsed="false">
      <c r="A276" s="117" t="s">
        <v>525</v>
      </c>
      <c r="B276" s="69" t="s">
        <v>526</v>
      </c>
      <c r="C276" s="33" t="s">
        <v>46</v>
      </c>
      <c r="D276" s="34" t="n">
        <f aca="false">1500000-745000</f>
        <v>755000</v>
      </c>
      <c r="E276" s="34" t="n">
        <v>0</v>
      </c>
      <c r="F276" s="34" t="n">
        <v>0</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119" customFormat="true" ht="15.75" hidden="false" customHeight="false" outlineLevel="0" collapsed="false">
      <c r="A277" s="117" t="s">
        <v>527</v>
      </c>
      <c r="B277" s="69" t="s">
        <v>526</v>
      </c>
      <c r="C277" s="33" t="s">
        <v>245</v>
      </c>
      <c r="D277" s="34" t="n">
        <f aca="false">100000+245000+300000+100000</f>
        <v>745000</v>
      </c>
      <c r="E277" s="34" t="n">
        <v>0</v>
      </c>
      <c r="F277" s="34" t="n">
        <v>0</v>
      </c>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row>
    <row r="278" s="119" customFormat="true" ht="15.75" hidden="false" customHeight="false" outlineLevel="0" collapsed="false">
      <c r="A278" s="120" t="s">
        <v>528</v>
      </c>
      <c r="B278" s="36"/>
      <c r="C278" s="43"/>
      <c r="D278" s="44" t="n">
        <f aca="false">SUM(D6+D12+D18+D100+D110+D117+D135+D147+D156+D171+D178+D188+D192+D210+D217+D222+D227+D232+D236+D240+D251)</f>
        <v>554180741.66</v>
      </c>
      <c r="E278" s="44" t="n">
        <f aca="false">SUM(E6+E12+E18+E100+E110+E117+E135+E147+E156+E171+E178+E188+E192+E210+E217+E222+E232+E236+E240+E251)</f>
        <v>379575056.65</v>
      </c>
      <c r="F278" s="44" t="n">
        <f aca="false">SUM(F6+F12+F18+F100+F110+F117+F135+F147+F156+F171+F178+F188+F192+F210+F217+F222+F232+F236+F240+F251)</f>
        <v>376863762.19</v>
      </c>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c r="AS278" s="118"/>
      <c r="AT278" s="118"/>
      <c r="AU278" s="118"/>
      <c r="AV278" s="118"/>
      <c r="AW278" s="118"/>
      <c r="AX278" s="118"/>
      <c r="AY278" s="118"/>
      <c r="AZ278" s="118"/>
      <c r="BA278" s="118"/>
      <c r="BB278" s="118"/>
      <c r="BC278" s="118"/>
      <c r="BD278" s="118"/>
      <c r="BE278" s="118"/>
      <c r="BF278" s="118"/>
      <c r="BG278" s="118"/>
      <c r="BH278" s="118"/>
      <c r="BI278" s="118"/>
      <c r="BJ278" s="118"/>
      <c r="BK278" s="118"/>
      <c r="BL278" s="118"/>
      <c r="BM278" s="118"/>
      <c r="BN278" s="118"/>
      <c r="BO278" s="118"/>
      <c r="BP278" s="118"/>
      <c r="BQ278" s="118"/>
      <c r="BR278" s="118"/>
      <c r="BS278" s="118"/>
      <c r="BT278" s="118"/>
      <c r="BU278" s="118"/>
      <c r="BV278" s="118"/>
      <c r="BW278" s="118"/>
      <c r="BX278" s="118"/>
      <c r="BY278" s="118"/>
      <c r="BZ278" s="118"/>
      <c r="CA278" s="118"/>
      <c r="CB278" s="118"/>
      <c r="CC278" s="118"/>
      <c r="CD278" s="118"/>
      <c r="CE278" s="118"/>
      <c r="CF278" s="118"/>
      <c r="CG278" s="118"/>
      <c r="CH278" s="118"/>
      <c r="CI278" s="118"/>
      <c r="CJ278" s="118"/>
      <c r="CK278" s="118"/>
      <c r="CL278" s="118"/>
      <c r="CM278" s="118"/>
      <c r="CN278" s="118"/>
      <c r="CO278" s="118"/>
      <c r="CP278" s="118"/>
      <c r="CQ278" s="118"/>
      <c r="CR278" s="118"/>
      <c r="CS278" s="118"/>
      <c r="CT278" s="118"/>
      <c r="CU278" s="118"/>
      <c r="CV278" s="118"/>
      <c r="CW278" s="118"/>
      <c r="CX278" s="118"/>
      <c r="CY278" s="118"/>
      <c r="CZ278" s="118"/>
      <c r="DA278" s="118"/>
      <c r="DB278" s="118"/>
      <c r="DC278" s="118"/>
      <c r="DD278" s="118"/>
      <c r="DE278" s="118"/>
      <c r="DF278" s="118"/>
      <c r="DG278" s="118"/>
      <c r="DH278" s="118"/>
      <c r="DI278" s="118"/>
      <c r="DJ278" s="118"/>
      <c r="DK278" s="118"/>
      <c r="DL278" s="118"/>
      <c r="DM278" s="118"/>
      <c r="DN278" s="118"/>
      <c r="DO278" s="118"/>
      <c r="DP278" s="118"/>
      <c r="DQ278" s="118"/>
      <c r="DR278" s="118"/>
      <c r="DS278" s="118"/>
      <c r="DT278" s="118"/>
      <c r="DU278" s="118"/>
      <c r="DV278" s="118"/>
      <c r="DW278" s="118"/>
      <c r="DX278" s="118"/>
      <c r="DY278" s="118"/>
      <c r="DZ278" s="118"/>
      <c r="EA278" s="118"/>
      <c r="EB278" s="118"/>
      <c r="EC278" s="118"/>
      <c r="ED278" s="118"/>
      <c r="EE278" s="118"/>
      <c r="EF278" s="118"/>
      <c r="EG278" s="118"/>
      <c r="EH278" s="118"/>
      <c r="EI278" s="118"/>
      <c r="EJ278" s="118"/>
      <c r="EK278" s="118"/>
      <c r="EL278" s="118"/>
      <c r="EM278" s="118"/>
      <c r="EN278" s="118"/>
      <c r="EO278" s="118"/>
      <c r="EP278" s="118"/>
      <c r="EQ278" s="118"/>
      <c r="ER278" s="118"/>
      <c r="ES278" s="118"/>
      <c r="ET278" s="118"/>
      <c r="EU278" s="118"/>
      <c r="EV278" s="118"/>
      <c r="EW278" s="118"/>
      <c r="EX278" s="118"/>
      <c r="EY278" s="118"/>
      <c r="EZ278" s="118"/>
      <c r="FA278" s="118"/>
      <c r="FB278" s="118"/>
      <c r="FC278" s="118"/>
      <c r="FD278" s="118"/>
      <c r="FE278" s="118"/>
      <c r="FF278" s="118"/>
      <c r="FG278" s="118"/>
      <c r="FH278" s="118"/>
      <c r="FI278" s="118"/>
      <c r="FJ278" s="118"/>
      <c r="FK278" s="118"/>
      <c r="FL278" s="118"/>
      <c r="FM278" s="118"/>
      <c r="FN278" s="118"/>
      <c r="FO278" s="118"/>
      <c r="FP278" s="118"/>
      <c r="FQ278" s="118"/>
      <c r="FR278" s="118"/>
      <c r="FS278" s="118"/>
      <c r="FT278" s="118"/>
      <c r="FU278" s="118"/>
      <c r="FV278" s="118"/>
      <c r="FW278" s="118"/>
      <c r="FX278" s="118"/>
      <c r="FY278" s="118"/>
      <c r="FZ278" s="118"/>
      <c r="GA278" s="118"/>
      <c r="GB278" s="118"/>
      <c r="GC278" s="118"/>
      <c r="GD278" s="118"/>
      <c r="GE278" s="118"/>
      <c r="GF278" s="118"/>
      <c r="GG278" s="118"/>
      <c r="GH278" s="118"/>
      <c r="GI278" s="118"/>
      <c r="GJ278" s="118"/>
      <c r="GK278" s="118"/>
      <c r="GL278" s="118"/>
      <c r="GM278" s="118"/>
      <c r="GN278" s="118"/>
      <c r="GO278" s="118"/>
      <c r="GP278" s="118"/>
      <c r="GQ278" s="118"/>
      <c r="GR278" s="118"/>
      <c r="GS278" s="118"/>
      <c r="GT278" s="118"/>
      <c r="GU278" s="118"/>
      <c r="GV278" s="118"/>
      <c r="GW278" s="118"/>
      <c r="GX278" s="118"/>
      <c r="GY278" s="118"/>
      <c r="GZ278" s="118"/>
      <c r="HA278" s="118"/>
      <c r="HB278" s="118"/>
      <c r="HC278" s="118"/>
      <c r="HD278" s="118"/>
      <c r="HE278" s="118"/>
      <c r="HF278" s="118"/>
      <c r="HG278" s="118"/>
      <c r="HH278" s="118"/>
      <c r="HI278" s="118"/>
      <c r="HJ278" s="118"/>
      <c r="HK278" s="118"/>
      <c r="HL278" s="118"/>
      <c r="HM278" s="118"/>
      <c r="HN278" s="118"/>
      <c r="HO278" s="118"/>
      <c r="HP278" s="118"/>
      <c r="HQ278" s="118"/>
      <c r="HR278" s="118"/>
      <c r="HS278" s="118"/>
      <c r="HT278" s="118"/>
      <c r="HU278" s="118"/>
      <c r="HV278" s="118"/>
      <c r="HW278" s="118"/>
      <c r="HX278" s="118"/>
      <c r="HY278" s="118"/>
      <c r="HZ278" s="118"/>
      <c r="IA278" s="118"/>
      <c r="IB278" s="118"/>
      <c r="IC278" s="118"/>
      <c r="ID278" s="118"/>
      <c r="IE278" s="118"/>
      <c r="IF278" s="118"/>
      <c r="IG278" s="118"/>
      <c r="IH278" s="118"/>
      <c r="II278" s="118"/>
    </row>
    <row r="279" s="4" customFormat="true" ht="15" hidden="false" customHeight="false" outlineLevel="0" collapsed="false">
      <c r="A279" s="121"/>
      <c r="B279" s="122"/>
      <c r="C279" s="123"/>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1"/>
      <c r="B280" s="122"/>
      <c r="C280" s="123"/>
      <c r="D280" s="123"/>
      <c r="E280" s="123"/>
      <c r="F280" s="123"/>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8" hidden="false" customHeight="false" outlineLevel="0" collapsed="false">
      <c r="A281" s="121"/>
      <c r="B281" s="122"/>
      <c r="C281" s="123"/>
      <c r="D281" s="124"/>
      <c r="E281" s="124"/>
      <c r="F281" s="124"/>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2"/>
      <c r="C282" s="123"/>
      <c r="D282" s="123"/>
      <c r="E282" s="123"/>
      <c r="F282" s="123"/>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5"/>
      <c r="C283" s="123"/>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6"/>
      <c r="E284" s="126"/>
      <c r="F284" s="126"/>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3"/>
      <c r="E285" s="123"/>
      <c r="F285" s="123"/>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6"/>
      <c r="E286" s="126"/>
      <c r="F286" s="126"/>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1"/>
      <c r="B288" s="122"/>
      <c r="C288" s="123"/>
      <c r="D288" s="123"/>
      <c r="E288" s="123"/>
      <c r="F288" s="123"/>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4" customFormat="true" ht="15" hidden="false" customHeight="false" outlineLevel="0" collapsed="false">
      <c r="A289" s="121"/>
      <c r="B289" s="122"/>
      <c r="C289" s="123"/>
      <c r="D289" s="123"/>
      <c r="E289" s="123"/>
      <c r="F289" s="123"/>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customFormat="false" ht="15" hidden="false" customHeight="false" outlineLevel="0" collapsed="false">
      <c r="A298" s="127"/>
      <c r="B298" s="128"/>
      <c r="C298" s="5"/>
      <c r="D298" s="5"/>
      <c r="E298" s="5"/>
      <c r="F298" s="5"/>
    </row>
    <row r="299" customFormat="false" ht="15" hidden="false" customHeight="false" outlineLevel="0" collapsed="false">
      <c r="A299" s="127"/>
      <c r="B299" s="128"/>
      <c r="C299" s="5"/>
      <c r="D299" s="5"/>
      <c r="E299" s="5"/>
      <c r="F299" s="5"/>
    </row>
    <row r="300" s="5" customFormat="true" ht="15" hidden="false" customHeight="false" outlineLevel="0" collapsed="false">
      <c r="A300" s="127"/>
      <c r="B300" s="128" t="s">
        <v>529</v>
      </c>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27"/>
      <c r="B1219" s="128"/>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row r="1220" s="5" customFormat="true" ht="15" hidden="false" customHeight="false" outlineLevel="0" collapsed="false">
      <c r="A1220" s="127"/>
      <c r="B1220" s="128"/>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c r="CR1220" s="3"/>
      <c r="CS1220" s="3"/>
      <c r="CT1220" s="3"/>
      <c r="CU1220" s="3"/>
      <c r="CV1220" s="3"/>
      <c r="CW1220" s="3"/>
      <c r="CX1220" s="3"/>
      <c r="CY1220" s="3"/>
      <c r="CZ1220" s="3"/>
      <c r="DA1220" s="3"/>
      <c r="DB1220" s="3"/>
      <c r="DC1220" s="3"/>
      <c r="DD1220" s="3"/>
      <c r="DE1220" s="3"/>
      <c r="DF1220" s="3"/>
      <c r="DG1220" s="3"/>
      <c r="DH1220" s="3"/>
      <c r="DI1220" s="3"/>
      <c r="DJ1220" s="3"/>
      <c r="DK1220" s="3"/>
      <c r="DL1220" s="3"/>
      <c r="DM1220" s="3"/>
      <c r="DN1220" s="3"/>
      <c r="DO1220" s="3"/>
      <c r="DP1220" s="3"/>
      <c r="DQ1220" s="3"/>
      <c r="DR1220" s="3"/>
      <c r="DS1220" s="3"/>
      <c r="DT1220" s="3"/>
      <c r="DU1220" s="3"/>
      <c r="DV1220" s="3"/>
      <c r="DW1220" s="3"/>
      <c r="DX1220" s="3"/>
      <c r="DY1220" s="3"/>
      <c r="DZ1220" s="3"/>
      <c r="EA1220" s="3"/>
      <c r="EB1220" s="3"/>
      <c r="EC1220" s="3"/>
      <c r="ED1220" s="3"/>
      <c r="EE1220" s="3"/>
      <c r="EF1220" s="3"/>
      <c r="EG1220" s="3"/>
      <c r="EH1220" s="3"/>
      <c r="EI1220" s="3"/>
      <c r="EJ1220" s="3"/>
      <c r="EK1220" s="3"/>
      <c r="EL1220" s="3"/>
      <c r="EM1220" s="3"/>
      <c r="EN1220" s="3"/>
      <c r="EO1220" s="3"/>
      <c r="EP1220" s="3"/>
      <c r="EQ1220" s="3"/>
      <c r="ER1220" s="3"/>
      <c r="ES1220" s="3"/>
      <c r="ET1220" s="3"/>
      <c r="EU1220" s="3"/>
      <c r="EV1220" s="3"/>
      <c r="EW1220" s="3"/>
      <c r="EX1220" s="3"/>
      <c r="EY1220" s="3"/>
      <c r="EZ1220" s="3"/>
      <c r="FA1220" s="3"/>
      <c r="FB1220" s="3"/>
      <c r="FC1220" s="3"/>
      <c r="FD1220" s="3"/>
      <c r="FE1220" s="3"/>
      <c r="FF1220" s="3"/>
      <c r="FG1220" s="3"/>
      <c r="FH1220" s="3"/>
      <c r="FI1220" s="3"/>
      <c r="FJ1220" s="3"/>
      <c r="FK1220" s="3"/>
      <c r="FL1220" s="3"/>
      <c r="FM1220" s="3"/>
      <c r="FN1220" s="3"/>
      <c r="FO1220" s="3"/>
      <c r="FP1220" s="3"/>
      <c r="FQ1220" s="3"/>
      <c r="FR1220" s="3"/>
      <c r="FS1220" s="3"/>
      <c r="FT1220" s="3"/>
      <c r="FU1220" s="3"/>
      <c r="FV1220" s="3"/>
      <c r="FW1220" s="3"/>
      <c r="FX1220" s="3"/>
      <c r="FY1220" s="3"/>
      <c r="FZ1220" s="3"/>
      <c r="GA1220" s="3"/>
      <c r="GB1220" s="3"/>
      <c r="GC1220" s="3"/>
      <c r="GD1220" s="3"/>
      <c r="GE1220" s="3"/>
      <c r="GF1220" s="3"/>
      <c r="GG1220" s="3"/>
      <c r="GH1220" s="3"/>
      <c r="GI1220" s="3"/>
      <c r="GJ1220" s="3"/>
      <c r="GK1220" s="3"/>
      <c r="GL1220" s="3"/>
      <c r="GM1220" s="3"/>
      <c r="GN1220" s="3"/>
      <c r="GO1220" s="3"/>
      <c r="GP1220" s="3"/>
      <c r="GQ1220" s="3"/>
      <c r="GR1220" s="3"/>
      <c r="GS1220" s="3"/>
      <c r="GT1220" s="3"/>
      <c r="GU1220" s="3"/>
      <c r="GV1220" s="3"/>
      <c r="GW1220" s="3"/>
      <c r="GX1220" s="3"/>
      <c r="GY1220" s="3"/>
      <c r="GZ1220" s="3"/>
      <c r="HA1220" s="3"/>
      <c r="HB1220" s="3"/>
      <c r="HC1220" s="3"/>
      <c r="HD1220" s="3"/>
      <c r="HE1220" s="3"/>
      <c r="HF1220" s="3"/>
      <c r="HG1220" s="3"/>
      <c r="HH1220" s="3"/>
      <c r="HI1220" s="3"/>
      <c r="HJ1220" s="3"/>
      <c r="HK1220" s="3"/>
      <c r="HL1220" s="3"/>
      <c r="HM1220" s="3"/>
      <c r="HN1220" s="3"/>
      <c r="HO1220" s="3"/>
      <c r="HP1220" s="3"/>
      <c r="HQ1220" s="3"/>
      <c r="HR1220" s="3"/>
      <c r="HS1220" s="3"/>
      <c r="HT1220" s="3"/>
      <c r="HU1220" s="3"/>
      <c r="HV1220" s="3"/>
      <c r="HW1220" s="3"/>
      <c r="HX1220" s="3"/>
      <c r="HY1220" s="3"/>
      <c r="HZ1220" s="3"/>
      <c r="IA1220" s="3"/>
      <c r="IB1220" s="3"/>
      <c r="IC1220" s="3"/>
      <c r="ID1220" s="3"/>
      <c r="IE1220" s="3"/>
      <c r="IF1220" s="3"/>
      <c r="IG1220" s="3"/>
      <c r="IH1220" s="3"/>
      <c r="II1220" s="3"/>
    </row>
  </sheetData>
  <mergeCells count="5">
    <mergeCell ref="B1:F1"/>
    <mergeCell ref="A2:F2"/>
    <mergeCell ref="A3:F3"/>
    <mergeCell ref="E4:F4"/>
    <mergeCell ref="G93:G9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3-12-01T07:37:50Z</dcterms:modified>
  <cp:revision>0</cp:revision>
  <dc:subject/>
  <dc:title/>
</cp:coreProperties>
</file>