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евраль" sheetId="1" state="visible" r:id="rId2"/>
  </sheets>
  <definedNames>
    <definedName function="false" hidden="false" localSheetId="0" name="_xlnm.Print_Area" vbProcedure="false">Февраль!$A$1:$F$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476">
  <si>
    <t xml:space="preserve">Приложение 4                                                                                                                                                                                    к решению Совета Приволжского муниципального района                                                                                                                                                от 18.12.2024 № 60                                                                                                                                                "О бюджете Приволжского муниципального района на 2025 год                                                                        и на плановый период 2026 и 2027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5 год и на плановый период 2026 и 2027 годов</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5 год</t>
  </si>
  <si>
    <t xml:space="preserve">2026 год</t>
  </si>
  <si>
    <t xml:space="preserve">2027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Приведение в состояние готовности к использованию защитных сооружений гражданской обороны (Закупка товаров, работ и услуг для обеспечения государственных (муниципальных) нужд)</t>
  </si>
  <si>
    <t xml:space="preserve">03 1 01 830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2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бразование и посещающим группу продленного дня,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03 1 02 S890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Все лучшее детям»</t>
  </si>
  <si>
    <t xml:space="preserve">03 1 Ю4 00000</t>
  </si>
  <si>
    <t xml:space="preserve">03 1 Ю4 57502</t>
  </si>
  <si>
    <t xml:space="preserve">Региональный проект «Педагоги и наставники»</t>
  </si>
  <si>
    <t xml:space="preserve">03 1 Ю6 00000</t>
  </si>
  <si>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Ивановской области, муниципальных обще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Ю6 5050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Закупка товаров, работ и услуг для обеспечения государственных (муниципальных) нужд)</t>
  </si>
  <si>
    <t xml:space="preserve">03 1 Ю6 5179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Ю6 53031</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05 1 01 83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Транспортировка умерших в морг (Закупка товаров, работ и услуг для обеспечения государственных (муниципальных) нужд)</t>
  </si>
  <si>
    <t xml:space="preserve">06 3 01 262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Содержание централизованных источников водоснабжения (Закупка товаров, работ и услуг для обеспечения государственных (муниципальных) нужд) </t>
  </si>
  <si>
    <t xml:space="preserve">08 1 03 28070</t>
  </si>
  <si>
    <t xml:space="preserve">Организация водоснабжения населения (Закупка товаров, работ и услуг для обеспечения государственных (муниципальных) нужд)</t>
  </si>
  <si>
    <t xml:space="preserve">08 1 03 S260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роведение мероприятий по профилактике правонарушений (Социальное обеспечение и иные выплаты населению)</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9Д03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9Д040</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9Д100</t>
  </si>
  <si>
    <t xml:space="preserve">Строительный контроль (Закупка товаров, работ и услуг для обеспечения государственных (муниципальных) нужд)</t>
  </si>
  <si>
    <t xml:space="preserve">15 1 02 9Д110</t>
  </si>
  <si>
    <t xml:space="preserve">Ремонт автомобильных дорог (Закупка товаров, работ и услуг для обеспечения государственных (муниципальных) нужд)</t>
  </si>
  <si>
    <t xml:space="preserve">15 1 02 9Д12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Д007</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Развитие газификации Приволжского муниципального района»</t>
  </si>
  <si>
    <t xml:space="preserve">19 1 00 00000</t>
  </si>
  <si>
    <t xml:space="preserve">Основное мероприятие "Разработка проектной документации"</t>
  </si>
  <si>
    <t xml:space="preserve">19 1 01 00000</t>
  </si>
  <si>
    <t xml:space="preserve">Разработка (корректировка) проектной документации и газификация населенных пунктов, объектов социальной инфраструктуры Ивановской области  (Капитальные вложения в объекты недвижимого имущества государственной (муниципальной) собственности)</t>
  </si>
  <si>
    <t xml:space="preserve">19 1 01 S299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Закупка товаров, работ и услуг для обеспечения государственных (муниципальных) нужд) </t>
  </si>
  <si>
    <t xml:space="preserve">19 3 02 S68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Социальное обеспечение и иные выплаты населению)</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редства на оплату членских взносов Совета муниципальных образований (Иные бюджетные ассигнования)</t>
  </si>
  <si>
    <t xml:space="preserve">41 9 00 90160</t>
  </si>
  <si>
    <t xml:space="preserve">Обеспечение автономными дымовыми пожарными извещателями мест проживания отдельных категорий граждан на территории Ивановской области (Закупка товаров, работ и услуг для обеспечения государственных (муниципальных) нужд)</t>
  </si>
  <si>
    <t xml:space="preserve">41 9 00 8336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bottom"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195"/>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15.75" hidden="false" customHeight="true" outlineLevel="0" collapsed="false">
      <c r="A3" s="9"/>
      <c r="B3" s="9"/>
      <c r="C3" s="9"/>
      <c r="D3" s="9"/>
      <c r="E3" s="10" t="s">
        <v>2</v>
      </c>
      <c r="F3" s="10"/>
    </row>
    <row r="4" customFormat="false" ht="31.5" hidden="false" customHeight="false" outlineLevel="0" collapsed="false">
      <c r="A4" s="11" t="s">
        <v>3</v>
      </c>
      <c r="B4" s="12" t="s">
        <v>4</v>
      </c>
      <c r="C4" s="13" t="s">
        <v>5</v>
      </c>
      <c r="D4" s="13" t="s">
        <v>6</v>
      </c>
      <c r="E4" s="13" t="s">
        <v>7</v>
      </c>
      <c r="F4" s="13" t="s">
        <v>8</v>
      </c>
    </row>
    <row r="5" customFormat="false" ht="47.25" hidden="false" customHeight="false" outlineLevel="0" collapsed="false">
      <c r="A5" s="14" t="s">
        <v>9</v>
      </c>
      <c r="B5" s="15" t="s">
        <v>10</v>
      </c>
      <c r="C5" s="13"/>
      <c r="D5" s="16" t="n">
        <f aca="false">SUM(D6)</f>
        <v>500000</v>
      </c>
      <c r="E5" s="16" t="n">
        <f aca="false">SUM(E6)</f>
        <v>500000</v>
      </c>
      <c r="F5" s="16" t="n">
        <f aca="false">SUM(F6)</f>
        <v>500000</v>
      </c>
    </row>
    <row r="6" s="20" customFormat="true" ht="31.5" hidden="false" customHeight="false" outlineLevel="0" collapsed="false">
      <c r="A6" s="17" t="s">
        <v>11</v>
      </c>
      <c r="B6" s="18" t="s">
        <v>12</v>
      </c>
      <c r="C6" s="19"/>
      <c r="D6" s="16" t="n">
        <f aca="false">D7</f>
        <v>500000</v>
      </c>
      <c r="E6" s="16" t="n">
        <f aca="false">E7</f>
        <v>500000</v>
      </c>
      <c r="F6" s="16" t="n">
        <f aca="false">F7</f>
        <v>500000</v>
      </c>
      <c r="G6" s="5"/>
      <c r="H6" s="5"/>
      <c r="I6" s="5"/>
      <c r="J6" s="5"/>
      <c r="K6" s="5"/>
      <c r="L6" s="5"/>
      <c r="M6" s="5"/>
      <c r="N6" s="5"/>
      <c r="O6" s="5"/>
      <c r="P6" s="5"/>
      <c r="Q6" s="5"/>
      <c r="R6" s="5"/>
      <c r="S6" s="5"/>
      <c r="T6" s="5"/>
      <c r="U6" s="5"/>
      <c r="V6" s="5"/>
      <c r="W6" s="5"/>
      <c r="X6" s="5"/>
      <c r="Y6" s="5"/>
      <c r="Z6" s="5"/>
      <c r="AA6" s="5"/>
      <c r="AB6" s="5"/>
      <c r="AC6" s="5"/>
      <c r="AD6" s="5"/>
      <c r="AE6" s="5"/>
      <c r="AF6" s="5"/>
      <c r="AG6" s="5"/>
      <c r="AH6" s="5"/>
      <c r="AI6" s="5"/>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row>
    <row r="7" s="20" customFormat="true" ht="15.75" hidden="false" customHeight="false" outlineLevel="0" collapsed="false">
      <c r="A7" s="21" t="s">
        <v>13</v>
      </c>
      <c r="B7" s="22" t="s">
        <v>14</v>
      </c>
      <c r="C7" s="23"/>
      <c r="D7" s="24" t="n">
        <f aca="false">SUM(D8:D8)</f>
        <v>500000</v>
      </c>
      <c r="E7" s="24" t="n">
        <f aca="false">SUM(E8:E8)</f>
        <v>500000</v>
      </c>
      <c r="F7" s="24" t="n">
        <f aca="false">SUM(F8: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0" customFormat="true" ht="31.5" hidden="false" customHeight="false" outlineLevel="0" collapsed="false">
      <c r="A8" s="25" t="s">
        <v>15</v>
      </c>
      <c r="B8" s="26" t="s">
        <v>16</v>
      </c>
      <c r="C8" s="27" t="s">
        <v>17</v>
      </c>
      <c r="D8" s="28" t="n">
        <v>500000</v>
      </c>
      <c r="E8" s="28" t="n">
        <v>500000</v>
      </c>
      <c r="F8" s="28" t="n">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0" customFormat="true" ht="31.5" hidden="false" customHeight="false" outlineLevel="0" collapsed="false">
      <c r="A9" s="14" t="s">
        <v>18</v>
      </c>
      <c r="B9" s="29" t="s">
        <v>19</v>
      </c>
      <c r="C9" s="30"/>
      <c r="D9" s="31" t="n">
        <f aca="false">SUM(D10)</f>
        <v>13834080.1</v>
      </c>
      <c r="E9" s="31" t="n">
        <f aca="false">SUM(E10)</f>
        <v>13595511.1</v>
      </c>
      <c r="F9" s="31" t="n">
        <f aca="false">SUM(F10)</f>
        <v>13595511.1</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0" customFormat="true" ht="31.5" hidden="false" customHeight="false" outlineLevel="0" collapsed="false">
      <c r="A10" s="32" t="s">
        <v>20</v>
      </c>
      <c r="B10" s="18" t="s">
        <v>21</v>
      </c>
      <c r="C10" s="33"/>
      <c r="D10" s="16" t="n">
        <f aca="false">D11</f>
        <v>13834080.1</v>
      </c>
      <c r="E10" s="16" t="n">
        <f aca="false">E11</f>
        <v>13595511.1</v>
      </c>
      <c r="F10" s="16" t="n">
        <f aca="false">F11</f>
        <v>13595511.1</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0" customFormat="true" ht="31.5" hidden="false" customHeight="false" outlineLevel="0" collapsed="false">
      <c r="A11" s="21" t="s">
        <v>22</v>
      </c>
      <c r="B11" s="22" t="s">
        <v>23</v>
      </c>
      <c r="C11" s="34"/>
      <c r="D11" s="24" t="n">
        <f aca="false">SUM(D12:D13)</f>
        <v>13834080.1</v>
      </c>
      <c r="E11" s="24" t="n">
        <f aca="false">SUM(E12:E13)</f>
        <v>13595511.1</v>
      </c>
      <c r="F11" s="24" t="n">
        <f aca="false">SUM(F12:F13)</f>
        <v>13595511.1</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0" customFormat="true" ht="63" hidden="false" customHeight="false" outlineLevel="0" collapsed="false">
      <c r="A12" s="25" t="s">
        <v>24</v>
      </c>
      <c r="B12" s="35" t="s">
        <v>25</v>
      </c>
      <c r="C12" s="27" t="s">
        <v>26</v>
      </c>
      <c r="D12" s="28" t="n">
        <f aca="false">13435511.1+238569</f>
        <v>13674080.1</v>
      </c>
      <c r="E12" s="28" t="n">
        <v>13435511.1</v>
      </c>
      <c r="F12" s="28" t="n">
        <v>13435511.1</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0" customFormat="true" ht="110.25" hidden="false" customHeight="false" outlineLevel="0" collapsed="false">
      <c r="A13" s="25" t="s">
        <v>27</v>
      </c>
      <c r="B13" s="35" t="s">
        <v>28</v>
      </c>
      <c r="C13" s="27" t="s">
        <v>26</v>
      </c>
      <c r="D13" s="28" t="n">
        <f aca="false">170000-10000</f>
        <v>160000</v>
      </c>
      <c r="E13" s="28" t="n">
        <f aca="false">170000-10000</f>
        <v>160000</v>
      </c>
      <c r="F13" s="28" t="n">
        <f aca="false">170000-10000</f>
        <v>160000</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5" customFormat="true" ht="31.5" hidden="false" customHeight="false" outlineLevel="0" collapsed="false">
      <c r="A14" s="14" t="s">
        <v>29</v>
      </c>
      <c r="B14" s="29" t="s">
        <v>30</v>
      </c>
      <c r="C14" s="36"/>
      <c r="D14" s="37" t="n">
        <f aca="false">D15+D66+D71+D75+D82+D86+D89+D92</f>
        <v>578283035.46</v>
      </c>
      <c r="E14" s="37" t="n">
        <f aca="false">E15+E66+E71+E75+E82+E86+E89+E92</f>
        <v>565744538.86</v>
      </c>
      <c r="F14" s="37" t="n">
        <f aca="false">F15+F66+F71+F75+F82+F86+F89+F92</f>
        <v>422333377.97</v>
      </c>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15.75" hidden="false" customHeight="false" outlineLevel="0" collapsed="false">
      <c r="A15" s="38" t="s">
        <v>31</v>
      </c>
      <c r="B15" s="39" t="s">
        <v>32</v>
      </c>
      <c r="C15" s="33"/>
      <c r="D15" s="40" t="n">
        <f aca="false">SUM(D16+D30+D47+D52+D56+D58+D60+D62)</f>
        <v>572126429.67</v>
      </c>
      <c r="E15" s="40" t="n">
        <f aca="false">SUM(E16+E30+E47+E52+E56+E58+E60+E62)</f>
        <v>560125183.07</v>
      </c>
      <c r="F15" s="40" t="n">
        <f aca="false">SUM(F16+F30+F47+F52+F56+F58+F60+F62)</f>
        <v>416714022.18</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31.5" hidden="false" customHeight="false" outlineLevel="0" collapsed="false">
      <c r="A16" s="41" t="s">
        <v>33</v>
      </c>
      <c r="B16" s="42" t="s">
        <v>34</v>
      </c>
      <c r="C16" s="34"/>
      <c r="D16" s="43" t="n">
        <f aca="false">SUM(D17:D29)</f>
        <v>202823646.02</v>
      </c>
      <c r="E16" s="43" t="n">
        <f aca="false">SUM(E17:E29)</f>
        <v>202146432.3</v>
      </c>
      <c r="F16" s="43" t="n">
        <f aca="false">SUM(F17:F29)</f>
        <v>202146432.3</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63" hidden="false" customHeight="false" outlineLevel="0" collapsed="false">
      <c r="A17" s="44" t="s">
        <v>35</v>
      </c>
      <c r="B17" s="45" t="s">
        <v>36</v>
      </c>
      <c r="C17" s="27" t="s">
        <v>37</v>
      </c>
      <c r="D17" s="28" t="n">
        <f aca="false">1729134.2+3234</f>
        <v>1732368.2</v>
      </c>
      <c r="E17" s="28" t="n">
        <v>1707234.2</v>
      </c>
      <c r="F17" s="28" t="n">
        <v>1707234.2</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44" t="s">
        <v>38</v>
      </c>
      <c r="B18" s="45" t="s">
        <v>36</v>
      </c>
      <c r="C18" s="27" t="s">
        <v>39</v>
      </c>
      <c r="D18" s="28" t="n">
        <f aca="false">12180496.8+757296.78+20059.22</f>
        <v>12957852.8</v>
      </c>
      <c r="E18" s="28" t="n">
        <v>11554196.8</v>
      </c>
      <c r="F18" s="28" t="n">
        <v>11554196.8</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4" t="s">
        <v>40</v>
      </c>
      <c r="B19" s="45" t="s">
        <v>36</v>
      </c>
      <c r="C19" s="27" t="s">
        <v>17</v>
      </c>
      <c r="D19" s="28" t="n">
        <v>141700</v>
      </c>
      <c r="E19" s="28" t="n">
        <v>141700</v>
      </c>
      <c r="F19" s="28" t="n">
        <v>141700</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78.75" hidden="false" customHeight="false" outlineLevel="0" collapsed="false">
      <c r="A20" s="44" t="s">
        <v>41</v>
      </c>
      <c r="B20" s="45" t="s">
        <v>42</v>
      </c>
      <c r="C20" s="27" t="s">
        <v>37</v>
      </c>
      <c r="D20" s="28" t="n">
        <v>48772434.28</v>
      </c>
      <c r="E20" s="28" t="n">
        <v>48773834.28</v>
      </c>
      <c r="F20" s="28" t="n">
        <v>48773834.28</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47.25" hidden="false" customHeight="false" outlineLevel="0" collapsed="false">
      <c r="A21" s="44" t="s">
        <v>43</v>
      </c>
      <c r="B21" s="45" t="s">
        <v>42</v>
      </c>
      <c r="C21" s="27" t="s">
        <v>39</v>
      </c>
      <c r="D21" s="28" t="n">
        <f aca="false">39520815.14+31386.85+140677</f>
        <v>39692878.99</v>
      </c>
      <c r="E21" s="28" t="n">
        <v>50420282.27</v>
      </c>
      <c r="F21" s="28" t="n">
        <v>50420282.27</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44" t="s">
        <v>44</v>
      </c>
      <c r="B22" s="45" t="s">
        <v>42</v>
      </c>
      <c r="C22" s="27" t="s">
        <v>17</v>
      </c>
      <c r="D22" s="46" t="n">
        <v>454552</v>
      </c>
      <c r="E22" s="46" t="n">
        <v>479552</v>
      </c>
      <c r="F22" s="46" t="n">
        <v>479552</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146.25" hidden="false" customHeight="true" outlineLevel="0" collapsed="false">
      <c r="A23" s="44" t="s">
        <v>45</v>
      </c>
      <c r="B23" s="45" t="s">
        <v>46</v>
      </c>
      <c r="C23" s="27" t="s">
        <v>37</v>
      </c>
      <c r="D23" s="28" t="n">
        <v>85843606</v>
      </c>
      <c r="E23" s="28" t="n">
        <v>83708959</v>
      </c>
      <c r="F23" s="28" t="n">
        <v>83708959</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19.25" hidden="false" customHeight="true" outlineLevel="0" collapsed="false">
      <c r="A24" s="44" t="s">
        <v>47</v>
      </c>
      <c r="B24" s="45" t="s">
        <v>46</v>
      </c>
      <c r="C24" s="27" t="s">
        <v>39</v>
      </c>
      <c r="D24" s="28" t="n">
        <v>327250</v>
      </c>
      <c r="E24" s="28" t="n">
        <v>327250</v>
      </c>
      <c r="F24" s="28" t="n">
        <v>327250</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315" hidden="false" customHeight="false" outlineLevel="0" collapsed="false">
      <c r="A25" s="44" t="s">
        <v>48</v>
      </c>
      <c r="B25" s="45" t="s">
        <v>49</v>
      </c>
      <c r="C25" s="27" t="s">
        <v>39</v>
      </c>
      <c r="D25" s="28" t="n">
        <v>274443.75</v>
      </c>
      <c r="E25" s="28" t="n">
        <v>326506.25</v>
      </c>
      <c r="F25" s="28" t="n">
        <v>326506.2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82.5" hidden="false" customHeight="true" outlineLevel="0" collapsed="false">
      <c r="A26" s="44" t="s">
        <v>50</v>
      </c>
      <c r="B26" s="45" t="s">
        <v>51</v>
      </c>
      <c r="C26" s="27" t="s">
        <v>39</v>
      </c>
      <c r="D26" s="28" t="n">
        <v>3686917.5</v>
      </c>
      <c r="E26" s="28" t="n">
        <v>3686917.5</v>
      </c>
      <c r="F26" s="28" t="n">
        <v>3686917.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82.5" hidden="false" customHeight="true" outlineLevel="0" collapsed="false">
      <c r="A27" s="44" t="s">
        <v>52</v>
      </c>
      <c r="B27" s="45" t="s">
        <v>53</v>
      </c>
      <c r="C27" s="27" t="s">
        <v>54</v>
      </c>
      <c r="D27" s="28" t="n">
        <v>1020000</v>
      </c>
      <c r="E27" s="28" t="n">
        <v>1020000</v>
      </c>
      <c r="F27" s="28" t="n">
        <v>102000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54.75" hidden="false" customHeight="true" outlineLevel="0" collapsed="false">
      <c r="A28" s="44" t="s">
        <v>55</v>
      </c>
      <c r="B28" s="45" t="s">
        <v>56</v>
      </c>
      <c r="C28" s="27" t="s">
        <v>39</v>
      </c>
      <c r="D28" s="28" t="n">
        <f aca="false">5522642.5</f>
        <v>5522642.5</v>
      </c>
      <c r="E28" s="28" t="n">
        <v>0</v>
      </c>
      <c r="F28" s="28" t="n">
        <v>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88.5" hidden="false" customHeight="true" outlineLevel="0" collapsed="false">
      <c r="A29" s="44" t="s">
        <v>57</v>
      </c>
      <c r="B29" s="45" t="s">
        <v>58</v>
      </c>
      <c r="C29" s="27" t="s">
        <v>39</v>
      </c>
      <c r="D29" s="28" t="n">
        <v>2397000</v>
      </c>
      <c r="E29" s="28" t="n">
        <v>0</v>
      </c>
      <c r="F29" s="28" t="n">
        <v>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15.75" hidden="false" customHeight="false" outlineLevel="0" collapsed="false">
      <c r="A30" s="41" t="s">
        <v>59</v>
      </c>
      <c r="B30" s="42" t="s">
        <v>60</v>
      </c>
      <c r="C30" s="34"/>
      <c r="D30" s="43" t="n">
        <f aca="false">SUM(D31:D46)</f>
        <v>222234213.49</v>
      </c>
      <c r="E30" s="43" t="n">
        <f aca="false">SUM(E31:E46)</f>
        <v>181492783.18</v>
      </c>
      <c r="F30" s="43" t="n">
        <f aca="false">SUM(F31:F46)</f>
        <v>170181622.29</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63" hidden="false" customHeight="false" outlineLevel="0" collapsed="false">
      <c r="A31" s="44" t="s">
        <v>35</v>
      </c>
      <c r="B31" s="45" t="s">
        <v>61</v>
      </c>
      <c r="C31" s="27" t="s">
        <v>37</v>
      </c>
      <c r="D31" s="28" t="n">
        <v>86570</v>
      </c>
      <c r="E31" s="28" t="n">
        <v>86570</v>
      </c>
      <c r="F31" s="28" t="n">
        <v>86570</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31.5" hidden="false" customHeight="false" outlineLevel="0" collapsed="false">
      <c r="A32" s="44" t="s">
        <v>38</v>
      </c>
      <c r="B32" s="45" t="s">
        <v>61</v>
      </c>
      <c r="C32" s="27" t="s">
        <v>39</v>
      </c>
      <c r="D32" s="28" t="n">
        <f aca="false">2615780+77028.85</f>
        <v>2692808.85</v>
      </c>
      <c r="E32" s="28" t="n">
        <v>2615780</v>
      </c>
      <c r="F32" s="28" t="n">
        <v>261578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83.25" hidden="false" customHeight="true" outlineLevel="0" collapsed="false">
      <c r="A33" s="47" t="s">
        <v>62</v>
      </c>
      <c r="B33" s="35" t="s">
        <v>63</v>
      </c>
      <c r="C33" s="27" t="s">
        <v>37</v>
      </c>
      <c r="D33" s="28" t="n">
        <f aca="false">17000226.12+112200+33884.4</f>
        <v>17146310.52</v>
      </c>
      <c r="E33" s="28" t="n">
        <v>17000226.12</v>
      </c>
      <c r="F33" s="28" t="n">
        <v>17000226.12</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47.25" hidden="false" customHeight="false" outlineLevel="0" collapsed="false">
      <c r="A34" s="47" t="s">
        <v>64</v>
      </c>
      <c r="B34" s="35" t="s">
        <v>63</v>
      </c>
      <c r="C34" s="27" t="s">
        <v>39</v>
      </c>
      <c r="D34" s="28" t="n">
        <f aca="false">44617877.68-557448.7+29891.78+150000+406000+1924000+66675.03</f>
        <v>46636995.79</v>
      </c>
      <c r="E34" s="28" t="n">
        <v>25386818.27</v>
      </c>
      <c r="F34" s="28" t="n">
        <v>17690114.13</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47.25" hidden="false" customHeight="false" outlineLevel="0" collapsed="false">
      <c r="A35" s="47" t="s">
        <v>65</v>
      </c>
      <c r="B35" s="35" t="s">
        <v>63</v>
      </c>
      <c r="C35" s="27" t="s">
        <v>26</v>
      </c>
      <c r="D35" s="28" t="n">
        <f aca="false">18237742.87+1247800</f>
        <v>19485542.87</v>
      </c>
      <c r="E35" s="28" t="n">
        <v>17564398.87</v>
      </c>
      <c r="F35" s="28" t="n">
        <v>14374558.87</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31.5" hidden="false" customHeight="false" outlineLevel="0" collapsed="false">
      <c r="A36" s="47" t="s">
        <v>66</v>
      </c>
      <c r="B36" s="35" t="s">
        <v>63</v>
      </c>
      <c r="C36" s="27" t="s">
        <v>17</v>
      </c>
      <c r="D36" s="28" t="n">
        <v>1126850</v>
      </c>
      <c r="E36" s="28" t="n">
        <v>1127650</v>
      </c>
      <c r="F36" s="28" t="n">
        <v>1127650</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173.25" hidden="false" customHeight="false" outlineLevel="0" collapsed="false">
      <c r="A37" s="25" t="s">
        <v>67</v>
      </c>
      <c r="B37" s="35" t="s">
        <v>68</v>
      </c>
      <c r="C37" s="27" t="s">
        <v>37</v>
      </c>
      <c r="D37" s="28" t="n">
        <v>94212466.75</v>
      </c>
      <c r="E37" s="28" t="n">
        <v>94661267</v>
      </c>
      <c r="F37" s="28" t="n">
        <v>94661267</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41.75" hidden="false" customHeight="false" outlineLevel="0" collapsed="false">
      <c r="A38" s="48" t="s">
        <v>69</v>
      </c>
      <c r="B38" s="35" t="s">
        <v>68</v>
      </c>
      <c r="C38" s="27" t="s">
        <v>39</v>
      </c>
      <c r="D38" s="49" t="n">
        <v>4543825</v>
      </c>
      <c r="E38" s="49" t="n">
        <v>2900615</v>
      </c>
      <c r="F38" s="49" t="n">
        <v>2900615</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41.75" hidden="false" customHeight="false" outlineLevel="0" collapsed="false">
      <c r="A39" s="25" t="s">
        <v>70</v>
      </c>
      <c r="B39" s="35" t="s">
        <v>71</v>
      </c>
      <c r="C39" s="27" t="s">
        <v>26</v>
      </c>
      <c r="D39" s="28" t="n">
        <v>2081350</v>
      </c>
      <c r="E39" s="28" t="n">
        <v>2051102</v>
      </c>
      <c r="F39" s="28" t="n">
        <v>2051102</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65.75" hidden="false" customHeight="true" outlineLevel="0" collapsed="false">
      <c r="A40" s="44" t="s">
        <v>72</v>
      </c>
      <c r="B40" s="45" t="s">
        <v>73</v>
      </c>
      <c r="C40" s="27" t="s">
        <v>37</v>
      </c>
      <c r="D40" s="28" t="n">
        <v>4312224</v>
      </c>
      <c r="E40" s="28" t="n">
        <v>4312224</v>
      </c>
      <c r="F40" s="28" t="n">
        <v>4312224</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82.5" hidden="false" customHeight="true" outlineLevel="0" collapsed="false">
      <c r="A41" s="44" t="s">
        <v>50</v>
      </c>
      <c r="B41" s="45" t="s">
        <v>74</v>
      </c>
      <c r="C41" s="27" t="s">
        <v>39</v>
      </c>
      <c r="D41" s="28" t="n">
        <v>117045</v>
      </c>
      <c r="E41" s="28" t="n">
        <v>117045</v>
      </c>
      <c r="F41" s="28" t="n">
        <v>117045</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94.5" hidden="false" customHeight="false" outlineLevel="0" collapsed="false">
      <c r="A42" s="44" t="s">
        <v>52</v>
      </c>
      <c r="B42" s="45" t="s">
        <v>75</v>
      </c>
      <c r="C42" s="27" t="s">
        <v>54</v>
      </c>
      <c r="D42" s="28" t="n">
        <v>1250000</v>
      </c>
      <c r="E42" s="28" t="n">
        <v>1250000</v>
      </c>
      <c r="F42" s="28" t="n">
        <v>1250000</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346.5" hidden="false" customHeight="false" outlineLevel="0" collapsed="false">
      <c r="A43" s="44" t="s">
        <v>76</v>
      </c>
      <c r="B43" s="45" t="s">
        <v>77</v>
      </c>
      <c r="C43" s="27" t="s">
        <v>39</v>
      </c>
      <c r="D43" s="28" t="n">
        <v>1398979.5</v>
      </c>
      <c r="E43" s="28" t="n">
        <v>1450329.85</v>
      </c>
      <c r="F43" s="28" t="n">
        <v>1512748.65</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54" hidden="false" customHeight="true" outlineLevel="0" collapsed="false">
      <c r="A44" s="44" t="s">
        <v>78</v>
      </c>
      <c r="B44" s="45" t="s">
        <v>79</v>
      </c>
      <c r="C44" s="27" t="s">
        <v>39</v>
      </c>
      <c r="D44" s="28" t="n">
        <v>2618189.6</v>
      </c>
      <c r="E44" s="28" t="n">
        <v>0</v>
      </c>
      <c r="F44" s="28" t="n">
        <v>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94.5" hidden="false" customHeight="false" outlineLevel="0" collapsed="false">
      <c r="A45" s="44" t="s">
        <v>80</v>
      </c>
      <c r="B45" s="45" t="s">
        <v>81</v>
      </c>
      <c r="C45" s="27" t="s">
        <v>39</v>
      </c>
      <c r="D45" s="28" t="n">
        <v>12185213.5</v>
      </c>
      <c r="E45" s="28" t="n">
        <v>10968757.07</v>
      </c>
      <c r="F45" s="28" t="n">
        <v>10481721.52</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88.5" hidden="false" customHeight="true" outlineLevel="0" collapsed="false">
      <c r="A46" s="44" t="s">
        <v>57</v>
      </c>
      <c r="B46" s="45" t="s">
        <v>82</v>
      </c>
      <c r="C46" s="27" t="s">
        <v>39</v>
      </c>
      <c r="D46" s="28" t="n">
        <v>12339842.11</v>
      </c>
      <c r="E46" s="28" t="n">
        <v>0</v>
      </c>
      <c r="F46" s="28"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20.25" hidden="false" customHeight="true" outlineLevel="0" collapsed="false">
      <c r="A47" s="41" t="s">
        <v>83</v>
      </c>
      <c r="B47" s="42" t="s">
        <v>84</v>
      </c>
      <c r="C47" s="34"/>
      <c r="D47" s="43" t="n">
        <f aca="false">SUM(D48:D51)</f>
        <v>20569519.09</v>
      </c>
      <c r="E47" s="43" t="n">
        <f aca="false">SUM(E48:E51)</f>
        <v>19363072.48</v>
      </c>
      <c r="F47" s="43" t="n">
        <f aca="false">SUM(F48:F51)</f>
        <v>19363072.48</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44" t="s">
        <v>85</v>
      </c>
      <c r="B48" s="45" t="s">
        <v>86</v>
      </c>
      <c r="C48" s="27" t="s">
        <v>26</v>
      </c>
      <c r="D48" s="28" t="n">
        <f aca="false">5346023.44+819581.76</f>
        <v>6165605.2</v>
      </c>
      <c r="E48" s="28" t="n">
        <f aca="false">5385218.16+819581.76</f>
        <v>6204799.92</v>
      </c>
      <c r="F48" s="28" t="n">
        <f aca="false">5385218.16+819581.76</f>
        <v>6204799.92</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44" t="s">
        <v>87</v>
      </c>
      <c r="B49" s="45" t="s">
        <v>86</v>
      </c>
      <c r="C49" s="27" t="s">
        <v>17</v>
      </c>
      <c r="D49" s="28" t="n">
        <v>83514.8</v>
      </c>
      <c r="E49" s="28" t="n">
        <v>85870.08</v>
      </c>
      <c r="F49" s="28" t="n">
        <v>85870.08</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63" hidden="false" customHeight="false" outlineLevel="0" collapsed="false">
      <c r="A50" s="25" t="s">
        <v>24</v>
      </c>
      <c r="B50" s="27" t="s">
        <v>88</v>
      </c>
      <c r="C50" s="50" t="s">
        <v>26</v>
      </c>
      <c r="D50" s="49" t="n">
        <f aca="false">5337777.36+7904625.12+557448.7+300000+40547.91</f>
        <v>14140399.09</v>
      </c>
      <c r="E50" s="49" t="n">
        <f aca="false">5137777.36+7754625.12</f>
        <v>12892402.48</v>
      </c>
      <c r="F50" s="49" t="n">
        <f aca="false">5137777.36+7754625.12</f>
        <v>12892402.48</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94.5" hidden="false" customHeight="false" outlineLevel="0" collapsed="false">
      <c r="A51" s="25" t="s">
        <v>52</v>
      </c>
      <c r="B51" s="27" t="s">
        <v>89</v>
      </c>
      <c r="C51" s="27" t="s">
        <v>54</v>
      </c>
      <c r="D51" s="28" t="n">
        <f aca="false">170000+10000</f>
        <v>180000</v>
      </c>
      <c r="E51" s="28" t="n">
        <f aca="false">170000+10000</f>
        <v>180000</v>
      </c>
      <c r="F51" s="28" t="n">
        <f aca="false">170000+10000</f>
        <v>180000</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31.5" hidden="false" customHeight="false" outlineLevel="0" collapsed="false">
      <c r="A52" s="21" t="s">
        <v>90</v>
      </c>
      <c r="B52" s="22" t="s">
        <v>91</v>
      </c>
      <c r="C52" s="34"/>
      <c r="D52" s="43" t="n">
        <f aca="false">SUM(D53:D55)</f>
        <v>1501822.53</v>
      </c>
      <c r="E52" s="43" t="n">
        <f aca="false">SUM(E53:E55)</f>
        <v>1501822.53</v>
      </c>
      <c r="F52" s="43" t="n">
        <f aca="false">SUM(F53:F55)</f>
        <v>1501822.53</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151.5" hidden="false" customHeight="true" outlineLevel="0" collapsed="false">
      <c r="A53" s="44" t="s">
        <v>92</v>
      </c>
      <c r="B53" s="45" t="s">
        <v>93</v>
      </c>
      <c r="C53" s="27" t="s">
        <v>37</v>
      </c>
      <c r="D53" s="46" t="n">
        <v>234360</v>
      </c>
      <c r="E53" s="46" t="n">
        <v>234360</v>
      </c>
      <c r="F53" s="46" t="n">
        <v>234360</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126" hidden="false" customHeight="false" outlineLevel="0" collapsed="false">
      <c r="A54" s="44" t="s">
        <v>94</v>
      </c>
      <c r="B54" s="45" t="s">
        <v>93</v>
      </c>
      <c r="C54" s="27" t="s">
        <v>39</v>
      </c>
      <c r="D54" s="46" t="n">
        <v>418193</v>
      </c>
      <c r="E54" s="46" t="n">
        <v>418193</v>
      </c>
      <c r="F54" s="46" t="n">
        <v>418193</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78.75" hidden="false" customHeight="false" outlineLevel="0" collapsed="false">
      <c r="A55" s="25" t="s">
        <v>95</v>
      </c>
      <c r="B55" s="35" t="s">
        <v>96</v>
      </c>
      <c r="C55" s="27" t="s">
        <v>54</v>
      </c>
      <c r="D55" s="28" t="n">
        <v>849269.53</v>
      </c>
      <c r="E55" s="28" t="n">
        <v>849269.53</v>
      </c>
      <c r="F55" s="28" t="n">
        <v>849269.53</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31.5" hidden="false" customHeight="false" outlineLevel="0" collapsed="false">
      <c r="A56" s="21" t="s">
        <v>97</v>
      </c>
      <c r="B56" s="22" t="s">
        <v>98</v>
      </c>
      <c r="C56" s="34"/>
      <c r="D56" s="43" t="n">
        <f aca="false">SUM(D57)</f>
        <v>3380420</v>
      </c>
      <c r="E56" s="43" t="n">
        <f aca="false">SUM(E57)</f>
        <v>6983270</v>
      </c>
      <c r="F56" s="43" t="n">
        <f aca="false">SUM(F57)</f>
        <v>698327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48.75" hidden="false" customHeight="true" outlineLevel="0" collapsed="false">
      <c r="A57" s="44" t="s">
        <v>99</v>
      </c>
      <c r="B57" s="45" t="s">
        <v>100</v>
      </c>
      <c r="C57" s="27" t="s">
        <v>39</v>
      </c>
      <c r="D57" s="28" t="n">
        <f aca="false">2111420+1269000</f>
        <v>3380420</v>
      </c>
      <c r="E57" s="28" t="n">
        <f aca="false">1908970+5074300</f>
        <v>6983270</v>
      </c>
      <c r="F57" s="28" t="n">
        <f aca="false">1908970+5074300</f>
        <v>698327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22.5" hidden="false" customHeight="true" outlineLevel="0" collapsed="false">
      <c r="A58" s="21" t="s">
        <v>101</v>
      </c>
      <c r="B58" s="22" t="s">
        <v>102</v>
      </c>
      <c r="C58" s="34"/>
      <c r="D58" s="43" t="n">
        <f aca="false">SUM(D59)</f>
        <v>13145032.85</v>
      </c>
      <c r="E58" s="43" t="n">
        <f aca="false">SUM(E59)</f>
        <v>0</v>
      </c>
      <c r="F58" s="43" t="n">
        <f aca="false">SUM(F59)</f>
        <v>0</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38.25" hidden="false" customHeight="true" outlineLevel="0" collapsed="false">
      <c r="A59" s="44" t="s">
        <v>103</v>
      </c>
      <c r="B59" s="45" t="s">
        <v>104</v>
      </c>
      <c r="C59" s="27" t="s">
        <v>39</v>
      </c>
      <c r="D59" s="28" t="n">
        <f aca="false">1567216.72+11379180+198636.13</f>
        <v>13145032.85</v>
      </c>
      <c r="E59" s="28" t="n">
        <v>0</v>
      </c>
      <c r="F59" s="28" t="n">
        <v>0</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15.75" hidden="false" customHeight="false" outlineLevel="0" collapsed="false">
      <c r="A60" s="21" t="s">
        <v>105</v>
      </c>
      <c r="B60" s="22" t="s">
        <v>106</v>
      </c>
      <c r="C60" s="34"/>
      <c r="D60" s="43" t="n">
        <f aca="false">SUM(D61:D61)</f>
        <v>91933973.11</v>
      </c>
      <c r="E60" s="43" t="n">
        <f aca="false">SUM(E61:E61)</f>
        <v>132100000</v>
      </c>
      <c r="F60" s="43" t="n">
        <f aca="false">SUM(F61:F61)</f>
        <v>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7.25" hidden="false" customHeight="false" outlineLevel="0" collapsed="false">
      <c r="A61" s="44" t="s">
        <v>78</v>
      </c>
      <c r="B61" s="45" t="s">
        <v>107</v>
      </c>
      <c r="C61" s="27" t="s">
        <v>39</v>
      </c>
      <c r="D61" s="28" t="n">
        <f aca="false">96316367.84-66675.03-4315719.7</f>
        <v>91933973.11</v>
      </c>
      <c r="E61" s="28" t="n">
        <v>132100000</v>
      </c>
      <c r="F61" s="28" t="n">
        <v>0</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21" t="s">
        <v>108</v>
      </c>
      <c r="B62" s="22" t="s">
        <v>109</v>
      </c>
      <c r="C62" s="34"/>
      <c r="D62" s="43" t="n">
        <f aca="false">SUM(D63:D65)</f>
        <v>16537802.58</v>
      </c>
      <c r="E62" s="43" t="n">
        <f aca="false">SUM(E63:E65)</f>
        <v>16537802.58</v>
      </c>
      <c r="F62" s="43" t="n">
        <f aca="false">SUM(F63:F65)</f>
        <v>16537802.58</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73.25" hidden="false" customHeight="false" outlineLevel="0" collapsed="false">
      <c r="A63" s="44" t="s">
        <v>110</v>
      </c>
      <c r="B63" s="45" t="s">
        <v>111</v>
      </c>
      <c r="C63" s="27" t="s">
        <v>37</v>
      </c>
      <c r="D63" s="28" t="n">
        <v>468720</v>
      </c>
      <c r="E63" s="28" t="n">
        <v>468720</v>
      </c>
      <c r="F63" s="28" t="n">
        <v>46872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10.25" hidden="false" customHeight="false" outlineLevel="0" collapsed="false">
      <c r="A64" s="44" t="s">
        <v>112</v>
      </c>
      <c r="B64" s="45" t="s">
        <v>113</v>
      </c>
      <c r="C64" s="27" t="s">
        <v>39</v>
      </c>
      <c r="D64" s="28" t="n">
        <v>1538762.58</v>
      </c>
      <c r="E64" s="28" t="n">
        <v>1538762.58</v>
      </c>
      <c r="F64" s="28" t="n">
        <v>1538762.58</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209.25" hidden="false" customHeight="true" outlineLevel="0" collapsed="false">
      <c r="A65" s="44" t="s">
        <v>114</v>
      </c>
      <c r="B65" s="45" t="s">
        <v>115</v>
      </c>
      <c r="C65" s="27" t="s">
        <v>37</v>
      </c>
      <c r="D65" s="28" t="n">
        <v>14530320</v>
      </c>
      <c r="E65" s="28" t="n">
        <v>14530320</v>
      </c>
      <c r="F65" s="28" t="n">
        <v>1453032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15.75" hidden="false" customHeight="false" outlineLevel="0" collapsed="false">
      <c r="A66" s="32" t="s">
        <v>116</v>
      </c>
      <c r="B66" s="18" t="s">
        <v>117</v>
      </c>
      <c r="C66" s="33"/>
      <c r="D66" s="40" t="n">
        <f aca="false">SUM(D67)</f>
        <v>300000</v>
      </c>
      <c r="E66" s="40" t="n">
        <f aca="false">SUM(E67)</f>
        <v>300000</v>
      </c>
      <c r="F66" s="40" t="n">
        <f aca="false">SUM(F67)</f>
        <v>300000</v>
      </c>
      <c r="G66" s="51"/>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5.75" hidden="false" customHeight="false" outlineLevel="0" collapsed="false">
      <c r="A67" s="21" t="s">
        <v>118</v>
      </c>
      <c r="B67" s="22" t="s">
        <v>119</v>
      </c>
      <c r="C67" s="34"/>
      <c r="D67" s="43" t="n">
        <f aca="false">SUM(D68:D70)</f>
        <v>300000</v>
      </c>
      <c r="E67" s="43" t="n">
        <f aca="false">SUM(E68:E70)</f>
        <v>300000</v>
      </c>
      <c r="F67" s="43" t="n">
        <f aca="false">SUM(F68:F70)</f>
        <v>300000</v>
      </c>
      <c r="G67" s="51"/>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63" hidden="false" customHeight="false" outlineLevel="0" collapsed="false">
      <c r="A68" s="52" t="s">
        <v>120</v>
      </c>
      <c r="B68" s="35" t="s">
        <v>121</v>
      </c>
      <c r="C68" s="27" t="s">
        <v>37</v>
      </c>
      <c r="D68" s="28" t="n">
        <v>15000</v>
      </c>
      <c r="E68" s="28" t="n">
        <v>15000</v>
      </c>
      <c r="F68" s="28" t="n">
        <v>15000</v>
      </c>
      <c r="G68" s="51"/>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52" t="s">
        <v>122</v>
      </c>
      <c r="B69" s="35" t="s">
        <v>121</v>
      </c>
      <c r="C69" s="27" t="s">
        <v>39</v>
      </c>
      <c r="D69" s="28" t="n">
        <v>165000</v>
      </c>
      <c r="E69" s="28" t="n">
        <v>165000</v>
      </c>
      <c r="F69" s="28" t="n">
        <v>165000</v>
      </c>
      <c r="G69" s="51"/>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31.5" hidden="false" customHeight="false" outlineLevel="0" collapsed="false">
      <c r="A70" s="52" t="s">
        <v>123</v>
      </c>
      <c r="B70" s="35" t="s">
        <v>121</v>
      </c>
      <c r="C70" s="27" t="s">
        <v>54</v>
      </c>
      <c r="D70" s="28" t="n">
        <v>120000</v>
      </c>
      <c r="E70" s="28" t="n">
        <v>120000</v>
      </c>
      <c r="F70" s="28" t="n">
        <v>120000</v>
      </c>
      <c r="G70" s="51"/>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47.25" hidden="false" customHeight="false" outlineLevel="0" collapsed="false">
      <c r="A71" s="53" t="s">
        <v>124</v>
      </c>
      <c r="B71" s="18" t="s">
        <v>125</v>
      </c>
      <c r="C71" s="33"/>
      <c r="D71" s="40" t="n">
        <f aca="false">SUM(D72)</f>
        <v>172000</v>
      </c>
      <c r="E71" s="40" t="n">
        <f aca="false">SUM(E72)</f>
        <v>172000</v>
      </c>
      <c r="F71" s="40" t="n">
        <f aca="false">SUM(F72)</f>
        <v>172000</v>
      </c>
      <c r="G71" s="51"/>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31.5" hidden="false" customHeight="false" outlineLevel="0" collapsed="false">
      <c r="A72" s="54" t="s">
        <v>126</v>
      </c>
      <c r="B72" s="22" t="s">
        <v>127</v>
      </c>
      <c r="C72" s="34"/>
      <c r="D72" s="43" t="n">
        <f aca="false">SUM(D73:D74)</f>
        <v>172000</v>
      </c>
      <c r="E72" s="43" t="n">
        <f aca="false">SUM(E73:E74)</f>
        <v>172000</v>
      </c>
      <c r="F72" s="43" t="n">
        <f aca="false">SUM(F73:F74)</f>
        <v>172000</v>
      </c>
      <c r="G72" s="51"/>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63" hidden="false" customHeight="false" outlineLevel="0" collapsed="false">
      <c r="A73" s="52" t="s">
        <v>128</v>
      </c>
      <c r="B73" s="35" t="s">
        <v>129</v>
      </c>
      <c r="C73" s="27" t="s">
        <v>37</v>
      </c>
      <c r="D73" s="28" t="n">
        <f aca="false">32550+136710</f>
        <v>169260</v>
      </c>
      <c r="E73" s="28" t="n">
        <v>169260</v>
      </c>
      <c r="F73" s="28" t="n">
        <v>169260</v>
      </c>
      <c r="G73" s="51"/>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2" t="s">
        <v>130</v>
      </c>
      <c r="B74" s="35" t="s">
        <v>129</v>
      </c>
      <c r="C74" s="27" t="s">
        <v>39</v>
      </c>
      <c r="D74" s="28" t="n">
        <v>2740</v>
      </c>
      <c r="E74" s="28" t="n">
        <v>2740</v>
      </c>
      <c r="F74" s="28" t="n">
        <v>2740</v>
      </c>
      <c r="G74" s="51"/>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55" t="s">
        <v>131</v>
      </c>
      <c r="B75" s="56" t="s">
        <v>132</v>
      </c>
      <c r="C75" s="57"/>
      <c r="D75" s="58" t="n">
        <f aca="false">SUM(D76+D78)</f>
        <v>1582841</v>
      </c>
      <c r="E75" s="58" t="n">
        <f aca="false">SUM(E76+E78)</f>
        <v>1582841</v>
      </c>
      <c r="F75" s="58" t="n">
        <f aca="false">SUM(F76+F78)</f>
        <v>1582841</v>
      </c>
      <c r="G75" s="51"/>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31.5" hidden="false" customHeight="false" outlineLevel="0" collapsed="false">
      <c r="A76" s="59" t="s">
        <v>133</v>
      </c>
      <c r="B76" s="60" t="s">
        <v>134</v>
      </c>
      <c r="C76" s="34"/>
      <c r="D76" s="43" t="n">
        <f aca="false">SUM(D77:D77)</f>
        <v>314441</v>
      </c>
      <c r="E76" s="43" t="n">
        <f aca="false">SUM(E77:E77)</f>
        <v>314441</v>
      </c>
      <c r="F76" s="43" t="n">
        <f aca="false">SUM(F77:F77)</f>
        <v>314441</v>
      </c>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63.75" hidden="false" customHeight="true" outlineLevel="0" collapsed="false">
      <c r="A77" s="48" t="s">
        <v>135</v>
      </c>
      <c r="B77" s="61" t="s">
        <v>136</v>
      </c>
      <c r="C77" s="27" t="s">
        <v>37</v>
      </c>
      <c r="D77" s="28" t="n">
        <v>314441</v>
      </c>
      <c r="E77" s="28" t="n">
        <v>314441</v>
      </c>
      <c r="F77" s="28" t="n">
        <v>314441</v>
      </c>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31.5" hidden="false" customHeight="false" outlineLevel="0" collapsed="false">
      <c r="A78" s="59" t="s">
        <v>137</v>
      </c>
      <c r="B78" s="60" t="s">
        <v>138</v>
      </c>
      <c r="C78" s="34"/>
      <c r="D78" s="43" t="n">
        <f aca="false">SUM(D79:D81)</f>
        <v>1268400</v>
      </c>
      <c r="E78" s="43" t="n">
        <f aca="false">SUM(E79:E81)</f>
        <v>1268400</v>
      </c>
      <c r="F78" s="43" t="n">
        <f aca="false">SUM(F79:F81)</f>
        <v>1268400</v>
      </c>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82.5" hidden="false" customHeight="true" outlineLevel="0" collapsed="false">
      <c r="A79" s="25" t="s">
        <v>139</v>
      </c>
      <c r="B79" s="35" t="s">
        <v>140</v>
      </c>
      <c r="C79" s="27" t="s">
        <v>26</v>
      </c>
      <c r="D79" s="28" t="n">
        <v>63420</v>
      </c>
      <c r="E79" s="28" t="n">
        <v>63420</v>
      </c>
      <c r="F79" s="28" t="n">
        <v>63420</v>
      </c>
      <c r="G79" s="51"/>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47.25" hidden="false" customHeight="false" outlineLevel="0" collapsed="false">
      <c r="A80" s="25" t="s">
        <v>141</v>
      </c>
      <c r="B80" s="35" t="s">
        <v>142</v>
      </c>
      <c r="C80" s="27" t="s">
        <v>39</v>
      </c>
      <c r="D80" s="28" t="n">
        <v>126840</v>
      </c>
      <c r="E80" s="28" t="n">
        <v>126840</v>
      </c>
      <c r="F80" s="28" t="n">
        <v>126840</v>
      </c>
      <c r="G80" s="51"/>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63" hidden="false" customHeight="false" outlineLevel="0" collapsed="false">
      <c r="A81" s="25" t="s">
        <v>143</v>
      </c>
      <c r="B81" s="35" t="s">
        <v>142</v>
      </c>
      <c r="C81" s="27" t="s">
        <v>26</v>
      </c>
      <c r="D81" s="28" t="n">
        <v>1078140</v>
      </c>
      <c r="E81" s="28" t="n">
        <v>1078140</v>
      </c>
      <c r="F81" s="28" t="n">
        <v>1078140</v>
      </c>
      <c r="G81" s="51"/>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55" t="s">
        <v>144</v>
      </c>
      <c r="B82" s="62" t="s">
        <v>145</v>
      </c>
      <c r="C82" s="33"/>
      <c r="D82" s="40" t="n">
        <f aca="false">SUM(D83)</f>
        <v>75000</v>
      </c>
      <c r="E82" s="40" t="n">
        <f aca="false">SUM(E83)</f>
        <v>0</v>
      </c>
      <c r="F82" s="40" t="n">
        <f aca="false">SUM(F83)</f>
        <v>0</v>
      </c>
      <c r="G82" s="51"/>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78.75" hidden="false" customHeight="false" outlineLevel="0" collapsed="false">
      <c r="A83" s="59" t="s">
        <v>146</v>
      </c>
      <c r="B83" s="60" t="s">
        <v>147</v>
      </c>
      <c r="C83" s="34"/>
      <c r="D83" s="43" t="n">
        <f aca="false">SUM(D84)</f>
        <v>75000</v>
      </c>
      <c r="E83" s="43" t="n">
        <f aca="false">SUM(E84)</f>
        <v>0</v>
      </c>
      <c r="F83" s="43" t="n">
        <f aca="false">SUM(F84)</f>
        <v>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48" t="s">
        <v>148</v>
      </c>
      <c r="B84" s="61" t="s">
        <v>149</v>
      </c>
      <c r="C84" s="27" t="s">
        <v>39</v>
      </c>
      <c r="D84" s="28" t="n">
        <v>75000</v>
      </c>
      <c r="E84" s="28" t="n">
        <v>0</v>
      </c>
      <c r="F84" s="28" t="n">
        <v>0</v>
      </c>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47.25" hidden="false" customHeight="false" outlineLevel="0" collapsed="false">
      <c r="A85" s="59" t="s">
        <v>150</v>
      </c>
      <c r="B85" s="60" t="s">
        <v>151</v>
      </c>
      <c r="C85" s="34"/>
      <c r="D85" s="43" t="n">
        <v>0</v>
      </c>
      <c r="E85" s="43" t="n">
        <v>0</v>
      </c>
      <c r="F85" s="43" t="n">
        <v>0</v>
      </c>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53" t="s">
        <v>152</v>
      </c>
      <c r="B86" s="62" t="s">
        <v>153</v>
      </c>
      <c r="C86" s="33"/>
      <c r="D86" s="40" t="n">
        <f aca="false">D87</f>
        <v>118000</v>
      </c>
      <c r="E86" s="40" t="n">
        <f aca="false">E87</f>
        <v>70000</v>
      </c>
      <c r="F86" s="40" t="n">
        <f aca="false">F87</f>
        <v>70000</v>
      </c>
      <c r="G86" s="51"/>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59" t="s">
        <v>154</v>
      </c>
      <c r="B87" s="60" t="s">
        <v>155</v>
      </c>
      <c r="C87" s="34"/>
      <c r="D87" s="43" t="n">
        <f aca="false">D88</f>
        <v>118000</v>
      </c>
      <c r="E87" s="43" t="n">
        <f aca="false">E88</f>
        <v>70000</v>
      </c>
      <c r="F87" s="43" t="n">
        <f aca="false">F88</f>
        <v>70000</v>
      </c>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47.25" hidden="false" customHeight="false" outlineLevel="0" collapsed="false">
      <c r="A88" s="48" t="s">
        <v>156</v>
      </c>
      <c r="B88" s="61" t="s">
        <v>157</v>
      </c>
      <c r="C88" s="27" t="s">
        <v>39</v>
      </c>
      <c r="D88" s="28" t="n">
        <v>118000</v>
      </c>
      <c r="E88" s="28" t="n">
        <v>70000</v>
      </c>
      <c r="F88" s="28" t="n">
        <v>70000</v>
      </c>
      <c r="G88" s="6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53" t="s">
        <v>158</v>
      </c>
      <c r="B89" s="62" t="s">
        <v>159</v>
      </c>
      <c r="C89" s="33"/>
      <c r="D89" s="40" t="n">
        <f aca="false">D90</f>
        <v>2500360</v>
      </c>
      <c r="E89" s="40" t="n">
        <f aca="false">E90</f>
        <v>2297110</v>
      </c>
      <c r="F89" s="40" t="n">
        <f aca="false">F90</f>
        <v>2297110</v>
      </c>
      <c r="G89" s="6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31.5" hidden="false" customHeight="false" outlineLevel="0" collapsed="false">
      <c r="A90" s="59" t="s">
        <v>160</v>
      </c>
      <c r="B90" s="60" t="s">
        <v>161</v>
      </c>
      <c r="C90" s="34"/>
      <c r="D90" s="43" t="n">
        <f aca="false">SUM(D91:D91)</f>
        <v>2500360</v>
      </c>
      <c r="E90" s="43" t="n">
        <f aca="false">SUM(E91:E91)</f>
        <v>2297110</v>
      </c>
      <c r="F90" s="43" t="n">
        <f aca="false">SUM(F91:F91)</f>
        <v>2297110</v>
      </c>
      <c r="G90" s="6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48" t="s">
        <v>162</v>
      </c>
      <c r="B91" s="61" t="s">
        <v>163</v>
      </c>
      <c r="C91" s="27" t="s">
        <v>39</v>
      </c>
      <c r="D91" s="28" t="n">
        <f aca="false">1423720+1046200+30440</f>
        <v>2500360</v>
      </c>
      <c r="E91" s="28" t="n">
        <f aca="false">1248070+1018600+30440</f>
        <v>2297110</v>
      </c>
      <c r="F91" s="28" t="n">
        <f aca="false">1248070+1018600+30440</f>
        <v>2297110</v>
      </c>
      <c r="G91" s="6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4" t="s">
        <v>164</v>
      </c>
      <c r="B92" s="62" t="s">
        <v>165</v>
      </c>
      <c r="C92" s="33"/>
      <c r="D92" s="40" t="n">
        <f aca="false">D93</f>
        <v>1408404.79</v>
      </c>
      <c r="E92" s="40" t="n">
        <f aca="false">E93</f>
        <v>1197404.79</v>
      </c>
      <c r="F92" s="40" t="n">
        <f aca="false">F93</f>
        <v>1197404.79</v>
      </c>
      <c r="G92" s="65"/>
    </row>
    <row r="93" s="5" customFormat="true" ht="31.5" hidden="false" customHeight="false" outlineLevel="0" collapsed="false">
      <c r="A93" s="59" t="s">
        <v>166</v>
      </c>
      <c r="B93" s="60" t="s">
        <v>167</v>
      </c>
      <c r="C93" s="34"/>
      <c r="D93" s="43" t="n">
        <f aca="false">SUM(D94:D94)</f>
        <v>1408404.79</v>
      </c>
      <c r="E93" s="43" t="n">
        <f aca="false">SUM(E94:E94)</f>
        <v>1197404.79</v>
      </c>
      <c r="F93" s="43" t="n">
        <f aca="false">SUM(F94:F94)</f>
        <v>1197404.79</v>
      </c>
      <c r="G93" s="65"/>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47.25" hidden="false" customHeight="false" outlineLevel="0" collapsed="false">
      <c r="A94" s="48" t="s">
        <v>168</v>
      </c>
      <c r="B94" s="61" t="s">
        <v>169</v>
      </c>
      <c r="C94" s="27" t="s">
        <v>26</v>
      </c>
      <c r="D94" s="28" t="n">
        <v>1408404.79</v>
      </c>
      <c r="E94" s="28" t="n">
        <v>1197404.79</v>
      </c>
      <c r="F94" s="28" t="n">
        <v>1197404.79</v>
      </c>
      <c r="G94" s="65"/>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6.75" hidden="false" customHeight="true" outlineLevel="0" collapsed="false">
      <c r="A95" s="66" t="s">
        <v>170</v>
      </c>
      <c r="B95" s="29" t="s">
        <v>171</v>
      </c>
      <c r="C95" s="36"/>
      <c r="D95" s="37" t="n">
        <f aca="false">SUM(D96+D103)</f>
        <v>1175000</v>
      </c>
      <c r="E95" s="37" t="n">
        <f aca="false">SUM(E96+E103)</f>
        <v>1036000</v>
      </c>
      <c r="F95" s="37" t="n">
        <f aca="false">SUM(F96+F103)</f>
        <v>1036000</v>
      </c>
      <c r="G95" s="51"/>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38" t="s">
        <v>172</v>
      </c>
      <c r="B96" s="67" t="s">
        <v>173</v>
      </c>
      <c r="C96" s="68"/>
      <c r="D96" s="16" t="n">
        <f aca="false">SUM(D97)</f>
        <v>1075000</v>
      </c>
      <c r="E96" s="16" t="n">
        <f aca="false">SUM(E97)</f>
        <v>936000</v>
      </c>
      <c r="F96" s="16" t="n">
        <f aca="false">SUM(F97)</f>
        <v>936000</v>
      </c>
      <c r="G96" s="51"/>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54" t="s">
        <v>174</v>
      </c>
      <c r="B97" s="22" t="s">
        <v>175</v>
      </c>
      <c r="C97" s="34"/>
      <c r="D97" s="43" t="n">
        <f aca="false">SUM(D98:D102)</f>
        <v>1075000</v>
      </c>
      <c r="E97" s="43" t="n">
        <f aca="false">SUM(E98:E102)</f>
        <v>936000</v>
      </c>
      <c r="F97" s="43" t="n">
        <f aca="false">SUM(F98:F102)</f>
        <v>936000</v>
      </c>
      <c r="G97" s="51"/>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c r="HC97" s="3"/>
      <c r="HD97" s="3"/>
      <c r="HE97" s="3"/>
      <c r="HF97" s="3"/>
      <c r="HG97" s="3"/>
      <c r="HH97" s="3"/>
      <c r="HI97" s="3"/>
      <c r="HJ97" s="3"/>
      <c r="HK97" s="3"/>
      <c r="HL97" s="3"/>
      <c r="HM97" s="3"/>
      <c r="HN97" s="3"/>
      <c r="HO97" s="3"/>
      <c r="HP97" s="3"/>
      <c r="HQ97" s="3"/>
      <c r="HR97" s="3"/>
      <c r="HS97" s="3"/>
      <c r="HT97" s="3"/>
      <c r="HU97" s="3"/>
      <c r="HV97" s="3"/>
      <c r="HW97" s="3"/>
      <c r="HX97" s="3"/>
      <c r="HY97" s="3"/>
      <c r="HZ97" s="3"/>
      <c r="IA97" s="3"/>
      <c r="IB97" s="3"/>
      <c r="IC97" s="3"/>
      <c r="ID97" s="3"/>
      <c r="IE97" s="3"/>
      <c r="IF97" s="3"/>
      <c r="IG97" s="3"/>
      <c r="IH97" s="3"/>
      <c r="II97" s="3"/>
    </row>
    <row r="98" s="5" customFormat="true" ht="47.25" hidden="false" customHeight="false" outlineLevel="0" collapsed="false">
      <c r="A98" s="25" t="s">
        <v>176</v>
      </c>
      <c r="B98" s="35" t="s">
        <v>177</v>
      </c>
      <c r="C98" s="27" t="s">
        <v>39</v>
      </c>
      <c r="D98" s="28" t="n">
        <v>20000</v>
      </c>
      <c r="E98" s="28" t="n">
        <v>20000</v>
      </c>
      <c r="F98" s="28" t="n">
        <v>20000</v>
      </c>
      <c r="G98" s="51"/>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customFormat="false" ht="31.5" hidden="false" customHeight="false" outlineLevel="0" collapsed="false">
      <c r="A99" s="25" t="s">
        <v>178</v>
      </c>
      <c r="B99" s="69" t="s">
        <v>179</v>
      </c>
      <c r="C99" s="27" t="s">
        <v>39</v>
      </c>
      <c r="D99" s="28" t="n">
        <f aca="false">475000+74000+65000</f>
        <v>614000</v>
      </c>
      <c r="E99" s="28" t="n">
        <v>475000</v>
      </c>
      <c r="F99" s="28" t="n">
        <v>475000</v>
      </c>
      <c r="G99" s="51"/>
    </row>
    <row r="100" customFormat="false" ht="63" hidden="false" customHeight="false" outlineLevel="0" collapsed="false">
      <c r="A100" s="25" t="s">
        <v>180</v>
      </c>
      <c r="B100" s="69" t="s">
        <v>181</v>
      </c>
      <c r="C100" s="27" t="s">
        <v>39</v>
      </c>
      <c r="D100" s="28" t="n">
        <v>36000</v>
      </c>
      <c r="E100" s="28" t="n">
        <v>36000</v>
      </c>
      <c r="F100" s="28" t="n">
        <v>36000</v>
      </c>
      <c r="G100" s="51"/>
    </row>
    <row r="101" customFormat="false" ht="47.25" hidden="false" customHeight="false" outlineLevel="0" collapsed="false">
      <c r="A101" s="44" t="s">
        <v>182</v>
      </c>
      <c r="B101" s="70" t="s">
        <v>183</v>
      </c>
      <c r="C101" s="27" t="s">
        <v>39</v>
      </c>
      <c r="D101" s="28" t="n">
        <v>100000</v>
      </c>
      <c r="E101" s="28" t="n">
        <v>100000</v>
      </c>
      <c r="F101" s="28" t="n">
        <v>100000</v>
      </c>
      <c r="G101" s="51"/>
    </row>
    <row r="102" customFormat="false" ht="47.25" hidden="false" customHeight="false" outlineLevel="0" collapsed="false">
      <c r="A102" s="44" t="s">
        <v>184</v>
      </c>
      <c r="B102" s="70" t="s">
        <v>185</v>
      </c>
      <c r="C102" s="27" t="s">
        <v>39</v>
      </c>
      <c r="D102" s="28" t="n">
        <v>305000</v>
      </c>
      <c r="E102" s="28" t="n">
        <v>305000</v>
      </c>
      <c r="F102" s="28" t="n">
        <v>305000</v>
      </c>
      <c r="G102" s="51"/>
    </row>
    <row r="103" s="5" customFormat="true" ht="31.5" hidden="false" customHeight="false" outlineLevel="0" collapsed="false">
      <c r="A103" s="38" t="s">
        <v>186</v>
      </c>
      <c r="B103" s="67" t="s">
        <v>187</v>
      </c>
      <c r="C103" s="68"/>
      <c r="D103" s="16" t="n">
        <f aca="false">SUM(D104)</f>
        <v>100000</v>
      </c>
      <c r="E103" s="16" t="n">
        <f aca="false">SUM(E104)</f>
        <v>100000</v>
      </c>
      <c r="F103" s="16" t="n">
        <f aca="false">SUM(F104)</f>
        <v>100000</v>
      </c>
      <c r="G103" s="51"/>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31.5" hidden="false" customHeight="false" outlineLevel="0" collapsed="false">
      <c r="A104" s="54" t="s">
        <v>188</v>
      </c>
      <c r="B104" s="22" t="s">
        <v>189</v>
      </c>
      <c r="C104" s="34"/>
      <c r="D104" s="43" t="n">
        <f aca="false">SUM(D105:D105)</f>
        <v>100000</v>
      </c>
      <c r="E104" s="43" t="n">
        <f aca="false">SUM(E105:E105)</f>
        <v>100000</v>
      </c>
      <c r="F104" s="43" t="n">
        <f aca="false">SUM(F105:F105)</f>
        <v>100000</v>
      </c>
      <c r="G104" s="51"/>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customFormat="false" ht="47.25" hidden="false" customHeight="false" outlineLevel="0" collapsed="false">
      <c r="A105" s="52" t="s">
        <v>190</v>
      </c>
      <c r="B105" s="69" t="s">
        <v>191</v>
      </c>
      <c r="C105" s="27" t="s">
        <v>39</v>
      </c>
      <c r="D105" s="71" t="n">
        <v>100000</v>
      </c>
      <c r="E105" s="71" t="n">
        <v>100000</v>
      </c>
      <c r="F105" s="71" t="n">
        <v>100000</v>
      </c>
      <c r="G105" s="51"/>
    </row>
    <row r="106" s="5" customFormat="true" ht="15.75" hidden="false" customHeight="false" outlineLevel="0" collapsed="false">
      <c r="A106" s="66" t="s">
        <v>192</v>
      </c>
      <c r="B106" s="72" t="s">
        <v>193</v>
      </c>
      <c r="C106" s="36"/>
      <c r="D106" s="31" t="n">
        <f aca="false">D107</f>
        <v>213000</v>
      </c>
      <c r="E106" s="31" t="n">
        <f aca="false">E107</f>
        <v>213000</v>
      </c>
      <c r="F106" s="31" t="n">
        <f aca="false">F107</f>
        <v>213000</v>
      </c>
      <c r="G106" s="51"/>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s="5" customFormat="true" ht="63" hidden="false" customHeight="false" outlineLevel="0" collapsed="false">
      <c r="A107" s="53" t="s">
        <v>194</v>
      </c>
      <c r="B107" s="73" t="s">
        <v>195</v>
      </c>
      <c r="C107" s="33"/>
      <c r="D107" s="16" t="n">
        <f aca="false">D108</f>
        <v>213000</v>
      </c>
      <c r="E107" s="16" t="n">
        <f aca="false">E108</f>
        <v>213000</v>
      </c>
      <c r="F107" s="16" t="n">
        <f aca="false">F108</f>
        <v>213000</v>
      </c>
      <c r="G107" s="51"/>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47.25" hidden="false" customHeight="false" outlineLevel="0" collapsed="false">
      <c r="A108" s="54" t="s">
        <v>196</v>
      </c>
      <c r="B108" s="74" t="s">
        <v>197</v>
      </c>
      <c r="C108" s="34"/>
      <c r="D108" s="24" t="n">
        <f aca="false">SUM(D109:D110)</f>
        <v>213000</v>
      </c>
      <c r="E108" s="24" t="n">
        <f aca="false">SUM(E109:E110)</f>
        <v>213000</v>
      </c>
      <c r="F108" s="24" t="n">
        <f aca="false">SUM(F109:F110)</f>
        <v>213000</v>
      </c>
      <c r="G108" s="51"/>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47.25" hidden="false" customHeight="false" outlineLevel="0" collapsed="false">
      <c r="A109" s="52" t="s">
        <v>55</v>
      </c>
      <c r="B109" s="69" t="s">
        <v>198</v>
      </c>
      <c r="C109" s="27" t="s">
        <v>39</v>
      </c>
      <c r="D109" s="71" t="n">
        <f aca="false">5522642.5-5522642.5</f>
        <v>0</v>
      </c>
      <c r="E109" s="71" t="n">
        <v>0</v>
      </c>
      <c r="F109" s="71" t="n">
        <v>0</v>
      </c>
      <c r="G109" s="51"/>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47.25" hidden="false" customHeight="false" outlineLevel="0" collapsed="false">
      <c r="A110" s="25" t="s">
        <v>199</v>
      </c>
      <c r="B110" s="35" t="s">
        <v>200</v>
      </c>
      <c r="C110" s="27" t="s">
        <v>39</v>
      </c>
      <c r="D110" s="28" t="n">
        <v>213000</v>
      </c>
      <c r="E110" s="28" t="n">
        <v>213000</v>
      </c>
      <c r="F110" s="28" t="n">
        <v>213000</v>
      </c>
      <c r="G110" s="51"/>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31.5" hidden="false" customHeight="false" outlineLevel="0" collapsed="false">
      <c r="A111" s="75" t="s">
        <v>201</v>
      </c>
      <c r="B111" s="76" t="s">
        <v>202</v>
      </c>
      <c r="C111" s="77"/>
      <c r="D111" s="31" t="n">
        <f aca="false">SUM(D112+D115)</f>
        <v>927848</v>
      </c>
      <c r="E111" s="31" t="n">
        <f aca="false">SUM(E112+E115)</f>
        <v>716450</v>
      </c>
      <c r="F111" s="31" t="n">
        <f aca="false">SUM(F112+F115)</f>
        <v>716450</v>
      </c>
      <c r="G111" s="51"/>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31.5" hidden="false" customHeight="false" outlineLevel="0" collapsed="false">
      <c r="A112" s="38" t="s">
        <v>203</v>
      </c>
      <c r="B112" s="78" t="s">
        <v>204</v>
      </c>
      <c r="C112" s="79"/>
      <c r="D112" s="16" t="n">
        <f aca="false">SUM(D113)</f>
        <v>305898</v>
      </c>
      <c r="E112" s="16" t="n">
        <f aca="false">SUM(E113)</f>
        <v>94500</v>
      </c>
      <c r="F112" s="16" t="n">
        <f aca="false">SUM(F113)</f>
        <v>94500</v>
      </c>
      <c r="G112" s="51"/>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1" t="s">
        <v>205</v>
      </c>
      <c r="B113" s="80" t="s">
        <v>206</v>
      </c>
      <c r="C113" s="33"/>
      <c r="D113" s="43" t="n">
        <f aca="false">SUM(D114)</f>
        <v>305898</v>
      </c>
      <c r="E113" s="43" t="n">
        <f aca="false">SUM(E114)</f>
        <v>94500</v>
      </c>
      <c r="F113" s="43" t="n">
        <f aca="false">SUM(F114)</f>
        <v>94500</v>
      </c>
      <c r="G113" s="51"/>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63" hidden="false" customHeight="false" outlineLevel="0" collapsed="false">
      <c r="A114" s="44" t="s">
        <v>207</v>
      </c>
      <c r="B114" s="81" t="s">
        <v>208</v>
      </c>
      <c r="C114" s="79" t="s">
        <v>39</v>
      </c>
      <c r="D114" s="82" t="n">
        <v>305898</v>
      </c>
      <c r="E114" s="82" t="n">
        <v>94500</v>
      </c>
      <c r="F114" s="82" t="n">
        <v>94500</v>
      </c>
      <c r="G114" s="51"/>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85" customFormat="true" ht="15.75" hidden="false" customHeight="false" outlineLevel="0" collapsed="false">
      <c r="A115" s="38" t="s">
        <v>209</v>
      </c>
      <c r="B115" s="67" t="s">
        <v>210</v>
      </c>
      <c r="C115" s="68"/>
      <c r="D115" s="83" t="n">
        <f aca="false">SUM(D116+D120)</f>
        <v>621950</v>
      </c>
      <c r="E115" s="83" t="n">
        <f aca="false">SUM(E116+E120)</f>
        <v>621950</v>
      </c>
      <c r="F115" s="83" t="n">
        <f aca="false">SUM(F116+F120)</f>
        <v>621950</v>
      </c>
      <c r="G115" s="84"/>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6"/>
      <c r="BY115" s="86"/>
      <c r="BZ115" s="86"/>
      <c r="CA115" s="86"/>
      <c r="CB115" s="86"/>
      <c r="CC115" s="86"/>
      <c r="CD115" s="86"/>
      <c r="CE115" s="86"/>
      <c r="CF115" s="86"/>
      <c r="CG115" s="86"/>
      <c r="CH115" s="86"/>
      <c r="CI115" s="86"/>
      <c r="CJ115" s="86"/>
      <c r="CK115" s="86"/>
      <c r="CL115" s="86"/>
      <c r="CM115" s="86"/>
      <c r="CN115" s="86"/>
      <c r="CO115" s="86"/>
      <c r="CP115" s="86"/>
      <c r="CQ115" s="86"/>
      <c r="CR115" s="86"/>
      <c r="CS115" s="86"/>
      <c r="CT115" s="86"/>
      <c r="CU115" s="86"/>
      <c r="CV115" s="86"/>
      <c r="CW115" s="86"/>
      <c r="CX115" s="86"/>
      <c r="CY115" s="86"/>
      <c r="CZ115" s="86"/>
      <c r="DA115" s="86"/>
      <c r="DB115" s="86"/>
      <c r="DC115" s="86"/>
      <c r="DD115" s="86"/>
      <c r="DE115" s="86"/>
      <c r="DF115" s="86"/>
      <c r="DG115" s="86"/>
      <c r="DH115" s="86"/>
      <c r="DI115" s="86"/>
      <c r="DJ115" s="86"/>
      <c r="DK115" s="86"/>
      <c r="DL115" s="86"/>
      <c r="DM115" s="86"/>
      <c r="DN115" s="86"/>
      <c r="DO115" s="86"/>
      <c r="DP115" s="86"/>
      <c r="DQ115" s="86"/>
      <c r="DR115" s="86"/>
      <c r="DS115" s="86"/>
      <c r="DT115" s="86"/>
      <c r="DU115" s="86"/>
      <c r="DV115" s="86"/>
      <c r="DW115" s="86"/>
      <c r="DX115" s="86"/>
      <c r="DY115" s="86"/>
      <c r="DZ115" s="86"/>
      <c r="EA115" s="86"/>
      <c r="EB115" s="86"/>
      <c r="EC115" s="86"/>
      <c r="ED115" s="86"/>
      <c r="EE115" s="86"/>
      <c r="EF115" s="86"/>
      <c r="EG115" s="86"/>
      <c r="EH115" s="86"/>
      <c r="EI115" s="86"/>
      <c r="EJ115" s="86"/>
      <c r="EK115" s="86"/>
      <c r="EL115" s="86"/>
      <c r="EM115" s="86"/>
      <c r="EN115" s="86"/>
      <c r="EO115" s="86"/>
      <c r="EP115" s="86"/>
      <c r="EQ115" s="86"/>
      <c r="ER115" s="86"/>
      <c r="ES115" s="86"/>
      <c r="ET115" s="86"/>
      <c r="EU115" s="86"/>
      <c r="EV115" s="86"/>
      <c r="EW115" s="86"/>
      <c r="EX115" s="86"/>
      <c r="EY115" s="86"/>
      <c r="EZ115" s="86"/>
      <c r="FA115" s="86"/>
      <c r="FB115" s="86"/>
      <c r="FC115" s="86"/>
      <c r="FD115" s="86"/>
      <c r="FE115" s="86"/>
      <c r="FF115" s="86"/>
      <c r="FG115" s="86"/>
      <c r="FH115" s="86"/>
      <c r="FI115" s="86"/>
      <c r="FJ115" s="86"/>
      <c r="FK115" s="86"/>
      <c r="FL115" s="86"/>
      <c r="FM115" s="86"/>
      <c r="FN115" s="86"/>
      <c r="FO115" s="86"/>
      <c r="FP115" s="86"/>
      <c r="FQ115" s="86"/>
      <c r="FR115" s="86"/>
      <c r="FS115" s="86"/>
      <c r="FT115" s="86"/>
      <c r="FU115" s="86"/>
      <c r="FV115" s="86"/>
      <c r="FW115" s="86"/>
      <c r="FX115" s="86"/>
      <c r="FY115" s="86"/>
      <c r="FZ115" s="86"/>
      <c r="GA115" s="86"/>
      <c r="GB115" s="86"/>
      <c r="GC115" s="86"/>
      <c r="GD115" s="86"/>
      <c r="GE115" s="86"/>
      <c r="GF115" s="86"/>
      <c r="GG115" s="86"/>
      <c r="GH115" s="86"/>
      <c r="GI115" s="86"/>
      <c r="GJ115" s="86"/>
      <c r="GK115" s="86"/>
      <c r="GL115" s="86"/>
      <c r="GM115" s="86"/>
      <c r="GN115" s="86"/>
      <c r="GO115" s="86"/>
      <c r="GP115" s="86"/>
      <c r="GQ115" s="86"/>
      <c r="GR115" s="86"/>
      <c r="GS115" s="86"/>
      <c r="GT115" s="86"/>
      <c r="GU115" s="86"/>
      <c r="GV115" s="86"/>
      <c r="GW115" s="86"/>
      <c r="GX115" s="86"/>
      <c r="GY115" s="86"/>
      <c r="GZ115" s="86"/>
      <c r="HA115" s="86"/>
      <c r="HB115" s="86"/>
      <c r="HC115" s="86"/>
      <c r="HD115" s="86"/>
      <c r="HE115" s="86"/>
      <c r="HF115" s="86"/>
      <c r="HG115" s="86"/>
      <c r="HH115" s="86"/>
      <c r="HI115" s="86"/>
      <c r="HJ115" s="86"/>
      <c r="HK115" s="86"/>
      <c r="HL115" s="86"/>
      <c r="HM115" s="86"/>
      <c r="HN115" s="86"/>
      <c r="HO115" s="86"/>
      <c r="HP115" s="86"/>
      <c r="HQ115" s="86"/>
      <c r="HR115" s="86"/>
      <c r="HS115" s="86"/>
      <c r="HT115" s="86"/>
      <c r="HU115" s="86"/>
      <c r="HV115" s="86"/>
      <c r="HW115" s="86"/>
      <c r="HX115" s="86"/>
      <c r="HY115" s="86"/>
      <c r="HZ115" s="86"/>
      <c r="IA115" s="86"/>
      <c r="IB115" s="86"/>
      <c r="IC115" s="86"/>
      <c r="ID115" s="86"/>
      <c r="IE115" s="86"/>
      <c r="IF115" s="86"/>
      <c r="IG115" s="86"/>
      <c r="IH115" s="86"/>
      <c r="II115" s="86"/>
    </row>
    <row r="116" s="91" customFormat="true" ht="31.5" hidden="false" customHeight="false" outlineLevel="0" collapsed="false">
      <c r="A116" s="41" t="s">
        <v>211</v>
      </c>
      <c r="B116" s="87" t="s">
        <v>212</v>
      </c>
      <c r="C116" s="88"/>
      <c r="D116" s="89" t="n">
        <f aca="false">SUM(D117:D119)</f>
        <v>246950</v>
      </c>
      <c r="E116" s="89" t="n">
        <f aca="false">SUM(E117:E119)</f>
        <v>246950</v>
      </c>
      <c r="F116" s="89" t="n">
        <f aca="false">SUM(F117:F119)</f>
        <v>246950</v>
      </c>
      <c r="G116" s="90"/>
      <c r="AJ116" s="92"/>
      <c r="AK116" s="92"/>
      <c r="AL116" s="92"/>
      <c r="AM116" s="92"/>
      <c r="AN116" s="92"/>
      <c r="AO116" s="92"/>
      <c r="AP116" s="92"/>
      <c r="AQ116" s="92"/>
      <c r="AR116" s="92"/>
      <c r="AS116" s="92"/>
      <c r="AT116" s="92"/>
      <c r="AU116" s="92"/>
      <c r="AV116" s="92"/>
      <c r="AW116" s="92"/>
      <c r="AX116" s="92"/>
      <c r="AY116" s="92"/>
      <c r="AZ116" s="92"/>
      <c r="BA116" s="92"/>
      <c r="BB116" s="92"/>
      <c r="BC116" s="92"/>
      <c r="BD116" s="92"/>
      <c r="BE116" s="92"/>
      <c r="BF116" s="92"/>
      <c r="BG116" s="92"/>
      <c r="BH116" s="92"/>
      <c r="BI116" s="92"/>
      <c r="BJ116" s="92"/>
      <c r="BK116" s="92"/>
      <c r="BL116" s="92"/>
      <c r="BM116" s="92"/>
      <c r="BN116" s="92"/>
      <c r="BO116" s="92"/>
      <c r="BP116" s="92"/>
      <c r="BQ116" s="92"/>
      <c r="BR116" s="92"/>
      <c r="BS116" s="92"/>
      <c r="BT116" s="92"/>
      <c r="BU116" s="92"/>
      <c r="BV116" s="92"/>
      <c r="BW116" s="92"/>
      <c r="BX116" s="92"/>
      <c r="BY116" s="92"/>
      <c r="BZ116" s="92"/>
      <c r="CA116" s="92"/>
      <c r="CB116" s="92"/>
      <c r="CC116" s="92"/>
      <c r="CD116" s="92"/>
      <c r="CE116" s="92"/>
      <c r="CF116" s="92"/>
      <c r="CG116" s="92"/>
      <c r="CH116" s="92"/>
      <c r="CI116" s="92"/>
      <c r="CJ116" s="92"/>
      <c r="CK116" s="92"/>
      <c r="CL116" s="92"/>
      <c r="CM116" s="92"/>
      <c r="CN116" s="92"/>
      <c r="CO116" s="92"/>
      <c r="CP116" s="92"/>
      <c r="CQ116" s="92"/>
      <c r="CR116" s="92"/>
      <c r="CS116" s="92"/>
      <c r="CT116" s="92"/>
      <c r="CU116" s="92"/>
      <c r="CV116" s="92"/>
      <c r="CW116" s="92"/>
      <c r="CX116" s="92"/>
      <c r="CY116" s="92"/>
      <c r="CZ116" s="92"/>
      <c r="DA116" s="92"/>
      <c r="DB116" s="92"/>
      <c r="DC116" s="92"/>
      <c r="DD116" s="92"/>
      <c r="DE116" s="92"/>
      <c r="DF116" s="92"/>
      <c r="DG116" s="92"/>
      <c r="DH116" s="92"/>
      <c r="DI116" s="92"/>
      <c r="DJ116" s="92"/>
      <c r="DK116" s="92"/>
      <c r="DL116" s="92"/>
      <c r="DM116" s="92"/>
      <c r="DN116" s="92"/>
      <c r="DO116" s="92"/>
      <c r="DP116" s="92"/>
      <c r="DQ116" s="92"/>
      <c r="DR116" s="92"/>
      <c r="DS116" s="92"/>
      <c r="DT116" s="92"/>
      <c r="DU116" s="92"/>
      <c r="DV116" s="92"/>
      <c r="DW116" s="92"/>
      <c r="DX116" s="92"/>
      <c r="DY116" s="92"/>
      <c r="DZ116" s="92"/>
      <c r="EA116" s="92"/>
      <c r="EB116" s="92"/>
      <c r="EC116" s="92"/>
      <c r="ED116" s="92"/>
      <c r="EE116" s="92"/>
      <c r="EF116" s="92"/>
      <c r="EG116" s="92"/>
      <c r="EH116" s="92"/>
      <c r="EI116" s="92"/>
      <c r="EJ116" s="92"/>
      <c r="EK116" s="92"/>
      <c r="EL116" s="92"/>
      <c r="EM116" s="92"/>
      <c r="EN116" s="92"/>
      <c r="EO116" s="92"/>
      <c r="EP116" s="92"/>
      <c r="EQ116" s="92"/>
      <c r="ER116" s="92"/>
      <c r="ES116" s="92"/>
      <c r="ET116" s="92"/>
      <c r="EU116" s="92"/>
      <c r="EV116" s="92"/>
      <c r="EW116" s="92"/>
      <c r="EX116" s="92"/>
      <c r="EY116" s="92"/>
      <c r="EZ116" s="92"/>
      <c r="FA116" s="92"/>
      <c r="FB116" s="92"/>
      <c r="FC116" s="92"/>
      <c r="FD116" s="92"/>
      <c r="FE116" s="92"/>
      <c r="FF116" s="92"/>
      <c r="FG116" s="92"/>
      <c r="FH116" s="92"/>
      <c r="FI116" s="92"/>
      <c r="FJ116" s="92"/>
      <c r="FK116" s="92"/>
      <c r="FL116" s="92"/>
      <c r="FM116" s="92"/>
      <c r="FN116" s="92"/>
      <c r="FO116" s="92"/>
      <c r="FP116" s="92"/>
      <c r="FQ116" s="92"/>
      <c r="FR116" s="92"/>
      <c r="FS116" s="92"/>
      <c r="FT116" s="92"/>
      <c r="FU116" s="92"/>
      <c r="FV116" s="92"/>
      <c r="FW116" s="92"/>
      <c r="FX116" s="92"/>
      <c r="FY116" s="92"/>
      <c r="FZ116" s="92"/>
      <c r="GA116" s="92"/>
      <c r="GB116" s="92"/>
      <c r="GC116" s="92"/>
      <c r="GD116" s="92"/>
      <c r="GE116" s="92"/>
      <c r="GF116" s="92"/>
      <c r="GG116" s="92"/>
      <c r="GH116" s="92"/>
      <c r="GI116" s="92"/>
      <c r="GJ116" s="92"/>
      <c r="GK116" s="92"/>
      <c r="GL116" s="92"/>
      <c r="GM116" s="92"/>
      <c r="GN116" s="92"/>
      <c r="GO116" s="92"/>
      <c r="GP116" s="92"/>
      <c r="GQ116" s="92"/>
      <c r="GR116" s="92"/>
      <c r="GS116" s="92"/>
      <c r="GT116" s="92"/>
      <c r="GU116" s="92"/>
      <c r="GV116" s="92"/>
      <c r="GW116" s="92"/>
      <c r="GX116" s="92"/>
      <c r="GY116" s="92"/>
      <c r="GZ116" s="92"/>
      <c r="HA116" s="92"/>
      <c r="HB116" s="92"/>
      <c r="HC116" s="92"/>
      <c r="HD116" s="92"/>
      <c r="HE116" s="92"/>
      <c r="HF116" s="92"/>
      <c r="HG116" s="92"/>
      <c r="HH116" s="92"/>
      <c r="HI116" s="92"/>
      <c r="HJ116" s="92"/>
      <c r="HK116" s="92"/>
      <c r="HL116" s="92"/>
      <c r="HM116" s="92"/>
      <c r="HN116" s="92"/>
      <c r="HO116" s="92"/>
      <c r="HP116" s="92"/>
      <c r="HQ116" s="92"/>
      <c r="HR116" s="92"/>
      <c r="HS116" s="92"/>
      <c r="HT116" s="92"/>
      <c r="HU116" s="92"/>
      <c r="HV116" s="92"/>
      <c r="HW116" s="92"/>
      <c r="HX116" s="92"/>
      <c r="HY116" s="92"/>
      <c r="HZ116" s="92"/>
      <c r="IA116" s="92"/>
      <c r="IB116" s="92"/>
      <c r="IC116" s="92"/>
      <c r="ID116" s="92"/>
      <c r="IE116" s="92"/>
      <c r="IF116" s="92"/>
      <c r="IG116" s="92"/>
      <c r="IH116" s="92"/>
      <c r="II116" s="92"/>
    </row>
    <row r="117" s="5" customFormat="true" ht="47.25" hidden="false" customHeight="false" outlineLevel="0" collapsed="false">
      <c r="A117" s="44" t="s">
        <v>213</v>
      </c>
      <c r="B117" s="93" t="s">
        <v>214</v>
      </c>
      <c r="C117" s="79" t="s">
        <v>39</v>
      </c>
      <c r="D117" s="82" t="n">
        <v>0</v>
      </c>
      <c r="E117" s="82" t="n">
        <v>205700</v>
      </c>
      <c r="F117" s="82" t="n">
        <v>205700</v>
      </c>
      <c r="G117" s="51"/>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4" t="s">
        <v>215</v>
      </c>
      <c r="B118" s="93" t="s">
        <v>214</v>
      </c>
      <c r="C118" s="79" t="s">
        <v>216</v>
      </c>
      <c r="D118" s="82" t="n">
        <v>205700</v>
      </c>
      <c r="E118" s="82" t="n">
        <v>0</v>
      </c>
      <c r="F118" s="82" t="n">
        <v>0</v>
      </c>
      <c r="G118" s="51"/>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35.25" hidden="false" customHeight="true" outlineLevel="0" collapsed="false">
      <c r="A119" s="94" t="s">
        <v>217</v>
      </c>
      <c r="B119" s="93" t="s">
        <v>218</v>
      </c>
      <c r="C119" s="79" t="s">
        <v>39</v>
      </c>
      <c r="D119" s="82" t="n">
        <v>41250</v>
      </c>
      <c r="E119" s="82" t="n">
        <v>41250</v>
      </c>
      <c r="F119" s="82" t="n">
        <v>41250</v>
      </c>
      <c r="G119" s="51"/>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91" customFormat="true" ht="15.75" hidden="false" customHeight="false" outlineLevel="0" collapsed="false">
      <c r="A120" s="41" t="s">
        <v>219</v>
      </c>
      <c r="B120" s="87" t="s">
        <v>220</v>
      </c>
      <c r="C120" s="88"/>
      <c r="D120" s="89" t="n">
        <f aca="false">D121</f>
        <v>375000</v>
      </c>
      <c r="E120" s="89" t="n">
        <f aca="false">E121</f>
        <v>375000</v>
      </c>
      <c r="F120" s="89" t="n">
        <f aca="false">F121</f>
        <v>375000</v>
      </c>
      <c r="G120" s="90"/>
      <c r="AJ120" s="92"/>
      <c r="AK120" s="92"/>
      <c r="AL120" s="92"/>
      <c r="AM120" s="92"/>
      <c r="AN120" s="92"/>
      <c r="AO120" s="92"/>
      <c r="AP120" s="92"/>
      <c r="AQ120" s="92"/>
      <c r="AR120" s="92"/>
      <c r="AS120" s="92"/>
      <c r="AT120" s="92"/>
      <c r="AU120" s="92"/>
      <c r="AV120" s="92"/>
      <c r="AW120" s="92"/>
      <c r="AX120" s="92"/>
      <c r="AY120" s="92"/>
      <c r="AZ120" s="92"/>
      <c r="BA120" s="92"/>
      <c r="BB120" s="92"/>
      <c r="BC120" s="92"/>
      <c r="BD120" s="92"/>
      <c r="BE120" s="92"/>
      <c r="BF120" s="92"/>
      <c r="BG120" s="92"/>
      <c r="BH120" s="92"/>
      <c r="BI120" s="92"/>
      <c r="BJ120" s="92"/>
      <c r="BK120" s="92"/>
      <c r="BL120" s="92"/>
      <c r="BM120" s="92"/>
      <c r="BN120" s="92"/>
      <c r="BO120" s="92"/>
      <c r="BP120" s="92"/>
      <c r="BQ120" s="92"/>
      <c r="BR120" s="92"/>
      <c r="BS120" s="92"/>
      <c r="BT120" s="92"/>
      <c r="BU120" s="92"/>
      <c r="BV120" s="92"/>
      <c r="BW120" s="92"/>
      <c r="BX120" s="92"/>
      <c r="BY120" s="92"/>
      <c r="BZ120" s="92"/>
      <c r="CA120" s="92"/>
      <c r="CB120" s="92"/>
      <c r="CC120" s="92"/>
      <c r="CD120" s="92"/>
      <c r="CE120" s="92"/>
      <c r="CF120" s="92"/>
      <c r="CG120" s="92"/>
      <c r="CH120" s="92"/>
      <c r="CI120" s="92"/>
      <c r="CJ120" s="92"/>
      <c r="CK120" s="92"/>
      <c r="CL120" s="92"/>
      <c r="CM120" s="92"/>
      <c r="CN120" s="92"/>
      <c r="CO120" s="92"/>
      <c r="CP120" s="92"/>
      <c r="CQ120" s="92"/>
      <c r="CR120" s="92"/>
      <c r="CS120" s="92"/>
      <c r="CT120" s="92"/>
      <c r="CU120" s="92"/>
      <c r="CV120" s="92"/>
      <c r="CW120" s="92"/>
      <c r="CX120" s="92"/>
      <c r="CY120" s="92"/>
      <c r="CZ120" s="92"/>
      <c r="DA120" s="92"/>
      <c r="DB120" s="92"/>
      <c r="DC120" s="92"/>
      <c r="DD120" s="92"/>
      <c r="DE120" s="92"/>
      <c r="DF120" s="92"/>
      <c r="DG120" s="92"/>
      <c r="DH120" s="92"/>
      <c r="DI120" s="92"/>
      <c r="DJ120" s="92"/>
      <c r="DK120" s="92"/>
      <c r="DL120" s="92"/>
      <c r="DM120" s="92"/>
      <c r="DN120" s="92"/>
      <c r="DO120" s="92"/>
      <c r="DP120" s="92"/>
      <c r="DQ120" s="92"/>
      <c r="DR120" s="92"/>
      <c r="DS120" s="92"/>
      <c r="DT120" s="92"/>
      <c r="DU120" s="92"/>
      <c r="DV120" s="92"/>
      <c r="DW120" s="92"/>
      <c r="DX120" s="92"/>
      <c r="DY120" s="92"/>
      <c r="DZ120" s="92"/>
      <c r="EA120" s="92"/>
      <c r="EB120" s="92"/>
      <c r="EC120" s="92"/>
      <c r="ED120" s="92"/>
      <c r="EE120" s="92"/>
      <c r="EF120" s="92"/>
      <c r="EG120" s="92"/>
      <c r="EH120" s="92"/>
      <c r="EI120" s="92"/>
      <c r="EJ120" s="92"/>
      <c r="EK120" s="92"/>
      <c r="EL120" s="92"/>
      <c r="EM120" s="92"/>
      <c r="EN120" s="92"/>
      <c r="EO120" s="92"/>
      <c r="EP120" s="92"/>
      <c r="EQ120" s="92"/>
      <c r="ER120" s="92"/>
      <c r="ES120" s="92"/>
      <c r="ET120" s="92"/>
      <c r="EU120" s="92"/>
      <c r="EV120" s="92"/>
      <c r="EW120" s="92"/>
      <c r="EX120" s="92"/>
      <c r="EY120" s="92"/>
      <c r="EZ120" s="92"/>
      <c r="FA120" s="92"/>
      <c r="FB120" s="92"/>
      <c r="FC120" s="92"/>
      <c r="FD120" s="92"/>
      <c r="FE120" s="92"/>
      <c r="FF120" s="92"/>
      <c r="FG120" s="92"/>
      <c r="FH120" s="92"/>
      <c r="FI120" s="92"/>
      <c r="FJ120" s="92"/>
      <c r="FK120" s="92"/>
      <c r="FL120" s="92"/>
      <c r="FM120" s="92"/>
      <c r="FN120" s="92"/>
      <c r="FO120" s="92"/>
      <c r="FP120" s="92"/>
      <c r="FQ120" s="92"/>
      <c r="FR120" s="92"/>
      <c r="FS120" s="92"/>
      <c r="FT120" s="92"/>
      <c r="FU120" s="92"/>
      <c r="FV120" s="92"/>
      <c r="FW120" s="92"/>
      <c r="FX120" s="92"/>
      <c r="FY120" s="92"/>
      <c r="FZ120" s="92"/>
      <c r="GA120" s="92"/>
      <c r="GB120" s="92"/>
      <c r="GC120" s="92"/>
      <c r="GD120" s="92"/>
      <c r="GE120" s="92"/>
      <c r="GF120" s="92"/>
      <c r="GG120" s="92"/>
      <c r="GH120" s="92"/>
      <c r="GI120" s="92"/>
      <c r="GJ120" s="92"/>
      <c r="GK120" s="92"/>
      <c r="GL120" s="92"/>
      <c r="GM120" s="92"/>
      <c r="GN120" s="92"/>
      <c r="GO120" s="92"/>
      <c r="GP120" s="92"/>
      <c r="GQ120" s="92"/>
      <c r="GR120" s="92"/>
      <c r="GS120" s="92"/>
      <c r="GT120" s="92"/>
      <c r="GU120" s="92"/>
      <c r="GV120" s="92"/>
      <c r="GW120" s="92"/>
      <c r="GX120" s="92"/>
      <c r="GY120" s="92"/>
      <c r="GZ120" s="92"/>
      <c r="HA120" s="92"/>
      <c r="HB120" s="92"/>
      <c r="HC120" s="92"/>
      <c r="HD120" s="92"/>
      <c r="HE120" s="92"/>
      <c r="HF120" s="92"/>
      <c r="HG120" s="92"/>
      <c r="HH120" s="92"/>
      <c r="HI120" s="92"/>
      <c r="HJ120" s="92"/>
      <c r="HK120" s="92"/>
      <c r="HL120" s="92"/>
      <c r="HM120" s="92"/>
      <c r="HN120" s="92"/>
      <c r="HO120" s="92"/>
      <c r="HP120" s="92"/>
      <c r="HQ120" s="92"/>
      <c r="HR120" s="92"/>
      <c r="HS120" s="92"/>
      <c r="HT120" s="92"/>
      <c r="HU120" s="92"/>
      <c r="HV120" s="92"/>
      <c r="HW120" s="92"/>
      <c r="HX120" s="92"/>
      <c r="HY120" s="92"/>
      <c r="HZ120" s="92"/>
      <c r="IA120" s="92"/>
      <c r="IB120" s="92"/>
      <c r="IC120" s="92"/>
      <c r="ID120" s="92"/>
      <c r="IE120" s="92"/>
      <c r="IF120" s="92"/>
      <c r="IG120" s="92"/>
      <c r="IH120" s="92"/>
      <c r="II120" s="92"/>
    </row>
    <row r="121" s="5" customFormat="true" ht="35.25" hidden="false" customHeight="true" outlineLevel="0" collapsed="false">
      <c r="A121" s="44" t="s">
        <v>221</v>
      </c>
      <c r="B121" s="93" t="s">
        <v>222</v>
      </c>
      <c r="C121" s="79" t="s">
        <v>39</v>
      </c>
      <c r="D121" s="82" t="n">
        <v>375000</v>
      </c>
      <c r="E121" s="82" t="n">
        <v>375000</v>
      </c>
      <c r="F121" s="82" t="n">
        <v>375000</v>
      </c>
      <c r="G121" s="51"/>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31.5" hidden="false" customHeight="false" outlineLevel="0" collapsed="false">
      <c r="A122" s="95" t="s">
        <v>223</v>
      </c>
      <c r="B122" s="96" t="s">
        <v>224</v>
      </c>
      <c r="C122" s="36"/>
      <c r="D122" s="31" t="n">
        <f aca="false">D123</f>
        <v>1520873.74</v>
      </c>
      <c r="E122" s="31" t="n">
        <f aca="false">E123</f>
        <v>1086939</v>
      </c>
      <c r="F122" s="31" t="n">
        <f aca="false">F123</f>
        <v>1086939</v>
      </c>
      <c r="G122" s="51"/>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15.75" hidden="false" customHeight="false" outlineLevel="0" collapsed="false">
      <c r="A123" s="97" t="s">
        <v>225</v>
      </c>
      <c r="B123" s="78" t="s">
        <v>226</v>
      </c>
      <c r="C123" s="33"/>
      <c r="D123" s="16" t="n">
        <f aca="false">D124+D126+D134</f>
        <v>1520873.74</v>
      </c>
      <c r="E123" s="16" t="n">
        <f aca="false">E124+E126+E134</f>
        <v>1086939</v>
      </c>
      <c r="F123" s="16" t="n">
        <f aca="false">F124+F126+F134</f>
        <v>1086939</v>
      </c>
      <c r="G123" s="51"/>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15.75" hidden="false" customHeight="false" outlineLevel="0" collapsed="false">
      <c r="A124" s="41" t="s">
        <v>227</v>
      </c>
      <c r="B124" s="87" t="s">
        <v>228</v>
      </c>
      <c r="C124" s="68"/>
      <c r="D124" s="24" t="n">
        <f aca="false">D125</f>
        <v>200000</v>
      </c>
      <c r="E124" s="89" t="n">
        <f aca="false">SUM(E125)</f>
        <v>200000</v>
      </c>
      <c r="F124" s="89" t="n">
        <f aca="false">SUM(F125)</f>
        <v>200000</v>
      </c>
      <c r="G124" s="51"/>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47.25" hidden="false" customHeight="false" outlineLevel="0" collapsed="false">
      <c r="A125" s="44" t="s">
        <v>229</v>
      </c>
      <c r="B125" s="93" t="s">
        <v>230</v>
      </c>
      <c r="C125" s="79" t="s">
        <v>39</v>
      </c>
      <c r="D125" s="71" t="n">
        <v>200000</v>
      </c>
      <c r="E125" s="71" t="n">
        <v>200000</v>
      </c>
      <c r="F125" s="71" t="n">
        <v>200000</v>
      </c>
      <c r="G125" s="51"/>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1" t="s">
        <v>231</v>
      </c>
      <c r="B126" s="87" t="s">
        <v>232</v>
      </c>
      <c r="C126" s="68"/>
      <c r="D126" s="24" t="n">
        <f aca="false">SUM(D127:D133)</f>
        <v>1298161.29</v>
      </c>
      <c r="E126" s="24" t="n">
        <f aca="false">SUM(E127:E133)</f>
        <v>864226.55</v>
      </c>
      <c r="F126" s="24" t="n">
        <f aca="false">SUM(F127:F133)</f>
        <v>864226.55</v>
      </c>
      <c r="G126" s="51"/>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94.5" hidden="false" customHeight="false" outlineLevel="0" collapsed="false">
      <c r="A127" s="44" t="s">
        <v>233</v>
      </c>
      <c r="B127" s="93" t="s">
        <v>234</v>
      </c>
      <c r="C127" s="79" t="s">
        <v>39</v>
      </c>
      <c r="D127" s="71" t="n">
        <v>0</v>
      </c>
      <c r="E127" s="71" t="n">
        <v>269467</v>
      </c>
      <c r="F127" s="71" t="n">
        <v>269467</v>
      </c>
      <c r="G127" s="51"/>
    </row>
    <row r="128" s="5" customFormat="true" ht="78.75" hidden="false" customHeight="false" outlineLevel="0" collapsed="false">
      <c r="A128" s="44" t="s">
        <v>235</v>
      </c>
      <c r="B128" s="93" t="s">
        <v>234</v>
      </c>
      <c r="C128" s="79" t="s">
        <v>216</v>
      </c>
      <c r="D128" s="71" t="n">
        <f aca="false">269467+240640</f>
        <v>510107</v>
      </c>
      <c r="E128" s="71" t="n">
        <v>0</v>
      </c>
      <c r="F128" s="71" t="n">
        <v>0</v>
      </c>
      <c r="G128" s="51"/>
    </row>
    <row r="129" s="5" customFormat="true" ht="94.5" hidden="false" customHeight="false" outlineLevel="0" collapsed="false">
      <c r="A129" s="44" t="s">
        <v>236</v>
      </c>
      <c r="B129" s="93" t="s">
        <v>237</v>
      </c>
      <c r="C129" s="79" t="s">
        <v>39</v>
      </c>
      <c r="D129" s="71" t="n">
        <v>0</v>
      </c>
      <c r="E129" s="71" t="n">
        <v>72600</v>
      </c>
      <c r="F129" s="71" t="n">
        <v>72600</v>
      </c>
      <c r="G129" s="51"/>
    </row>
    <row r="130" s="5" customFormat="true" ht="78.75" hidden="false" customHeight="false" outlineLevel="0" collapsed="false">
      <c r="A130" s="44" t="s">
        <v>238</v>
      </c>
      <c r="B130" s="93" t="s">
        <v>237</v>
      </c>
      <c r="C130" s="79" t="s">
        <v>216</v>
      </c>
      <c r="D130" s="71" t="n">
        <f aca="false">72600+35400</f>
        <v>108000</v>
      </c>
      <c r="E130" s="71" t="n">
        <v>0</v>
      </c>
      <c r="F130" s="71" t="n">
        <v>0</v>
      </c>
      <c r="G130" s="51"/>
    </row>
    <row r="131" s="5" customFormat="true" ht="50.25" hidden="false" customHeight="true" outlineLevel="0" collapsed="false">
      <c r="A131" s="44" t="s">
        <v>239</v>
      </c>
      <c r="B131" s="93" t="s">
        <v>240</v>
      </c>
      <c r="C131" s="79" t="s">
        <v>39</v>
      </c>
      <c r="D131" s="71" t="n">
        <v>200000</v>
      </c>
      <c r="E131" s="71" t="n">
        <v>200000</v>
      </c>
      <c r="F131" s="71" t="n">
        <v>200000</v>
      </c>
      <c r="G131" s="51"/>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34.5" hidden="false" customHeight="true" outlineLevel="0" collapsed="false">
      <c r="A132" s="44" t="s">
        <v>241</v>
      </c>
      <c r="B132" s="93" t="s">
        <v>242</v>
      </c>
      <c r="C132" s="79" t="s">
        <v>39</v>
      </c>
      <c r="D132" s="71" t="n">
        <v>322159.55</v>
      </c>
      <c r="E132" s="71" t="n">
        <v>322159.55</v>
      </c>
      <c r="F132" s="71" t="n">
        <v>322159.55</v>
      </c>
      <c r="G132" s="51"/>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34.5" hidden="false" customHeight="true" outlineLevel="0" collapsed="false">
      <c r="A133" s="44" t="s">
        <v>243</v>
      </c>
      <c r="B133" s="93" t="s">
        <v>244</v>
      </c>
      <c r="C133" s="79" t="s">
        <v>39</v>
      </c>
      <c r="D133" s="71" t="n">
        <v>157894.74</v>
      </c>
      <c r="E133" s="71" t="n">
        <v>0</v>
      </c>
      <c r="F133" s="71" t="n">
        <v>0</v>
      </c>
      <c r="G133" s="51"/>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99" customFormat="true" ht="31.5" hidden="false" customHeight="false" outlineLevel="0" collapsed="false">
      <c r="A134" s="41" t="s">
        <v>245</v>
      </c>
      <c r="B134" s="87" t="s">
        <v>246</v>
      </c>
      <c r="C134" s="79"/>
      <c r="D134" s="71" t="n">
        <f aca="false">SUM(D135:D135)</f>
        <v>22712.45</v>
      </c>
      <c r="E134" s="71" t="n">
        <f aca="false">SUM(E135)</f>
        <v>22712.45</v>
      </c>
      <c r="F134" s="71" t="n">
        <f aca="false">SUM(F135)</f>
        <v>22712.45</v>
      </c>
      <c r="G134" s="98"/>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row>
    <row r="135" s="99" customFormat="true" ht="126" hidden="false" customHeight="false" outlineLevel="0" collapsed="false">
      <c r="A135" s="44" t="s">
        <v>247</v>
      </c>
      <c r="B135" s="93" t="s">
        <v>248</v>
      </c>
      <c r="C135" s="79" t="s">
        <v>39</v>
      </c>
      <c r="D135" s="82" t="n">
        <v>22712.45</v>
      </c>
      <c r="E135" s="82" t="n">
        <v>22712.45</v>
      </c>
      <c r="F135" s="82" t="n">
        <v>22712.45</v>
      </c>
      <c r="G135" s="98"/>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row>
    <row r="136" s="5" customFormat="true" ht="63" hidden="false" customHeight="false" outlineLevel="0" collapsed="false">
      <c r="A136" s="75" t="s">
        <v>249</v>
      </c>
      <c r="B136" s="76" t="s">
        <v>250</v>
      </c>
      <c r="C136" s="77"/>
      <c r="D136" s="31" t="n">
        <f aca="false">D137</f>
        <v>117500</v>
      </c>
      <c r="E136" s="31" t="n">
        <f aca="false">E137</f>
        <v>117500</v>
      </c>
      <c r="F136" s="31" t="n">
        <f aca="false">F137</f>
        <v>117500</v>
      </c>
      <c r="G136" s="51"/>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31.5" hidden="false" customHeight="false" outlineLevel="0" collapsed="false">
      <c r="A137" s="100" t="s">
        <v>251</v>
      </c>
      <c r="B137" s="67" t="s">
        <v>252</v>
      </c>
      <c r="C137" s="88"/>
      <c r="D137" s="16" t="n">
        <f aca="false">SUM(D138)</f>
        <v>117500</v>
      </c>
      <c r="E137" s="16" t="n">
        <f aca="false">SUM(E138)</f>
        <v>117500</v>
      </c>
      <c r="F137" s="16" t="n">
        <f aca="false">SUM(F138)</f>
        <v>117500</v>
      </c>
      <c r="G137" s="51"/>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31.5" hidden="false" customHeight="false" outlineLevel="0" collapsed="false">
      <c r="A138" s="41" t="s">
        <v>253</v>
      </c>
      <c r="B138" s="87" t="s">
        <v>254</v>
      </c>
      <c r="C138" s="88"/>
      <c r="D138" s="24" t="n">
        <f aca="false">SUM(D139:D140)</f>
        <v>117500</v>
      </c>
      <c r="E138" s="24" t="n">
        <f aca="false">SUM(E139:E140)</f>
        <v>117500</v>
      </c>
      <c r="F138" s="24" t="n">
        <f aca="false">SUM(F139:F140)</f>
        <v>117500</v>
      </c>
      <c r="G138" s="51"/>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47.25" hidden="false" customHeight="false" outlineLevel="0" collapsed="false">
      <c r="A139" s="44" t="s">
        <v>255</v>
      </c>
      <c r="B139" s="93" t="s">
        <v>256</v>
      </c>
      <c r="C139" s="79" t="s">
        <v>39</v>
      </c>
      <c r="D139" s="82" t="n">
        <v>30000</v>
      </c>
      <c r="E139" s="82" t="n">
        <v>30000</v>
      </c>
      <c r="F139" s="82" t="n">
        <v>30000</v>
      </c>
      <c r="G139" s="51"/>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47.25" hidden="false" customHeight="false" outlineLevel="0" collapsed="false">
      <c r="A140" s="44" t="s">
        <v>257</v>
      </c>
      <c r="B140" s="93" t="s">
        <v>258</v>
      </c>
      <c r="C140" s="79" t="s">
        <v>39</v>
      </c>
      <c r="D140" s="82" t="n">
        <v>87500</v>
      </c>
      <c r="E140" s="82" t="n">
        <v>87500</v>
      </c>
      <c r="F140" s="82" t="n">
        <v>87500</v>
      </c>
      <c r="G140" s="51"/>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31.5" hidden="false" customHeight="false" outlineLevel="0" collapsed="false">
      <c r="A141" s="75" t="s">
        <v>259</v>
      </c>
      <c r="B141" s="76" t="s">
        <v>260</v>
      </c>
      <c r="C141" s="77"/>
      <c r="D141" s="31" t="n">
        <f aca="false">SUM(D142+D147+D150+D153)</f>
        <v>5019295.47</v>
      </c>
      <c r="E141" s="31" t="n">
        <f aca="false">SUM(E142+E147+E150+E153)</f>
        <v>5161556.47</v>
      </c>
      <c r="F141" s="31" t="n">
        <f aca="false">SUM(F142+F147+F150+F153)</f>
        <v>5244088.47</v>
      </c>
      <c r="G141" s="51"/>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31.5" hidden="false" customHeight="false" outlineLevel="0" collapsed="false">
      <c r="A142" s="38" t="s">
        <v>261</v>
      </c>
      <c r="B142" s="67" t="s">
        <v>262</v>
      </c>
      <c r="C142" s="68"/>
      <c r="D142" s="16" t="n">
        <f aca="false">D143+D145</f>
        <v>3596685.47</v>
      </c>
      <c r="E142" s="16" t="n">
        <f aca="false">E143+E145</f>
        <v>3596685.47</v>
      </c>
      <c r="F142" s="16" t="n">
        <f aca="false">F143+F145</f>
        <v>3596685.47</v>
      </c>
      <c r="G142" s="51"/>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31.5" hidden="false" customHeight="false" outlineLevel="0" collapsed="false">
      <c r="A143" s="41" t="s">
        <v>263</v>
      </c>
      <c r="B143" s="87" t="s">
        <v>264</v>
      </c>
      <c r="C143" s="88"/>
      <c r="D143" s="24" t="n">
        <f aca="false">SUM(D144:D144)</f>
        <v>174000</v>
      </c>
      <c r="E143" s="24" t="n">
        <f aca="false">SUM(E144:E144)</f>
        <v>174000</v>
      </c>
      <c r="F143" s="24" t="n">
        <f aca="false">SUM(F144:F144)</f>
        <v>174000</v>
      </c>
      <c r="G143" s="51"/>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47.25" hidden="false" customHeight="false" outlineLevel="0" collapsed="false">
      <c r="A144" s="25" t="s">
        <v>265</v>
      </c>
      <c r="B144" s="35" t="s">
        <v>266</v>
      </c>
      <c r="C144" s="27" t="s">
        <v>39</v>
      </c>
      <c r="D144" s="28" t="n">
        <f aca="false">74000+100000</f>
        <v>174000</v>
      </c>
      <c r="E144" s="28" t="n">
        <f aca="false">74000+100000</f>
        <v>174000</v>
      </c>
      <c r="F144" s="28" t="n">
        <f aca="false">74000+100000</f>
        <v>174000</v>
      </c>
      <c r="G144" s="51"/>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15.75" hidden="false" customHeight="false" outlineLevel="0" collapsed="false">
      <c r="A145" s="41" t="s">
        <v>267</v>
      </c>
      <c r="B145" s="101" t="s">
        <v>268</v>
      </c>
      <c r="C145" s="34"/>
      <c r="D145" s="43" t="n">
        <f aca="false">SUM(D146)</f>
        <v>3422685.47</v>
      </c>
      <c r="E145" s="43" t="n">
        <f aca="false">SUM(E146)</f>
        <v>3422685.47</v>
      </c>
      <c r="F145" s="43" t="n">
        <f aca="false">SUM(F146)</f>
        <v>3422685.47</v>
      </c>
      <c r="G145" s="51"/>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31.5" hidden="false" customHeight="false" outlineLevel="0" collapsed="false">
      <c r="A146" s="102" t="s">
        <v>269</v>
      </c>
      <c r="B146" s="35" t="s">
        <v>270</v>
      </c>
      <c r="C146" s="27" t="s">
        <v>54</v>
      </c>
      <c r="D146" s="28" t="n">
        <v>3422685.47</v>
      </c>
      <c r="E146" s="28" t="n">
        <v>3422685.47</v>
      </c>
      <c r="F146" s="28" t="n">
        <v>3422685.47</v>
      </c>
      <c r="G146" s="51"/>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47.25" hidden="false" customHeight="false" outlineLevel="0" collapsed="false">
      <c r="A147" s="32" t="s">
        <v>271</v>
      </c>
      <c r="B147" s="18" t="s">
        <v>272</v>
      </c>
      <c r="C147" s="33"/>
      <c r="D147" s="40" t="n">
        <f aca="false">SUM(D148)</f>
        <v>78410</v>
      </c>
      <c r="E147" s="40" t="n">
        <f aca="false">SUM(E148)</f>
        <v>86251</v>
      </c>
      <c r="F147" s="40" t="n">
        <f aca="false">SUM(F148)</f>
        <v>94876</v>
      </c>
      <c r="G147" s="51"/>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15.75" hidden="false" customHeight="false" outlineLevel="0" collapsed="false">
      <c r="A148" s="21" t="s">
        <v>273</v>
      </c>
      <c r="B148" s="22" t="s">
        <v>274</v>
      </c>
      <c r="C148" s="34"/>
      <c r="D148" s="43" t="n">
        <f aca="false">D149</f>
        <v>78410</v>
      </c>
      <c r="E148" s="43" t="n">
        <f aca="false">E149</f>
        <v>86251</v>
      </c>
      <c r="F148" s="43" t="n">
        <f aca="false">F149</f>
        <v>94876</v>
      </c>
      <c r="G148" s="51"/>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25" t="s">
        <v>275</v>
      </c>
      <c r="B149" s="35" t="s">
        <v>276</v>
      </c>
      <c r="C149" s="27" t="s">
        <v>39</v>
      </c>
      <c r="D149" s="28" t="n">
        <v>78410</v>
      </c>
      <c r="E149" s="28" t="n">
        <v>86251</v>
      </c>
      <c r="F149" s="28" t="n">
        <v>94876</v>
      </c>
      <c r="G149" s="51"/>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32" t="s">
        <v>277</v>
      </c>
      <c r="B150" s="18" t="s">
        <v>278</v>
      </c>
      <c r="C150" s="33"/>
      <c r="D150" s="40" t="n">
        <f aca="false">SUM(D151)</f>
        <v>1118700</v>
      </c>
      <c r="E150" s="40" t="n">
        <f aca="false">SUM(E151)</f>
        <v>1230570</v>
      </c>
      <c r="F150" s="40" t="n">
        <f aca="false">SUM(F151)</f>
        <v>1292100</v>
      </c>
      <c r="G150" s="51"/>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15.75" hidden="false" customHeight="false" outlineLevel="0" collapsed="false">
      <c r="A151" s="21" t="s">
        <v>279</v>
      </c>
      <c r="B151" s="22" t="s">
        <v>280</v>
      </c>
      <c r="C151" s="34"/>
      <c r="D151" s="43" t="n">
        <f aca="false">SUM(D152)</f>
        <v>1118700</v>
      </c>
      <c r="E151" s="43" t="n">
        <f aca="false">SUM(E152)</f>
        <v>1230570</v>
      </c>
      <c r="F151" s="43" t="n">
        <f aca="false">SUM(F152)</f>
        <v>1292100</v>
      </c>
      <c r="G151" s="51"/>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25" t="s">
        <v>281</v>
      </c>
      <c r="B152" s="35" t="s">
        <v>282</v>
      </c>
      <c r="C152" s="27" t="s">
        <v>39</v>
      </c>
      <c r="D152" s="28" t="n">
        <v>1118700</v>
      </c>
      <c r="E152" s="28" t="n">
        <v>1230570</v>
      </c>
      <c r="F152" s="28" t="n">
        <v>1292100</v>
      </c>
      <c r="G152" s="51"/>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32" t="s">
        <v>283</v>
      </c>
      <c r="B153" s="18" t="s">
        <v>284</v>
      </c>
      <c r="C153" s="33"/>
      <c r="D153" s="40" t="n">
        <f aca="false">D154</f>
        <v>225500</v>
      </c>
      <c r="E153" s="40" t="n">
        <f aca="false">E154</f>
        <v>248050</v>
      </c>
      <c r="F153" s="40" t="n">
        <f aca="false">F154</f>
        <v>260427</v>
      </c>
      <c r="G153" s="51"/>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15.75" hidden="false" customHeight="false" outlineLevel="0" collapsed="false">
      <c r="A154" s="21" t="s">
        <v>285</v>
      </c>
      <c r="B154" s="35" t="s">
        <v>286</v>
      </c>
      <c r="C154" s="34"/>
      <c r="D154" s="43" t="n">
        <f aca="false">D155</f>
        <v>225500</v>
      </c>
      <c r="E154" s="43" t="n">
        <f aca="false">E155</f>
        <v>248050</v>
      </c>
      <c r="F154" s="43" t="n">
        <f aca="false">F155</f>
        <v>260427</v>
      </c>
      <c r="G154" s="51"/>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25" t="s">
        <v>287</v>
      </c>
      <c r="B155" s="35" t="s">
        <v>288</v>
      </c>
      <c r="C155" s="27" t="s">
        <v>39</v>
      </c>
      <c r="D155" s="28" t="n">
        <f aca="false">55000+170500</f>
        <v>225500</v>
      </c>
      <c r="E155" s="28" t="n">
        <f aca="false">60500+187550</f>
        <v>248050</v>
      </c>
      <c r="F155" s="28" t="n">
        <f aca="false">63500+196927</f>
        <v>260427</v>
      </c>
      <c r="G155" s="51"/>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9" hidden="false" customHeight="true" outlineLevel="0" collapsed="false">
      <c r="A156" s="14" t="s">
        <v>289</v>
      </c>
      <c r="B156" s="29" t="s">
        <v>290</v>
      </c>
      <c r="C156" s="36"/>
      <c r="D156" s="37" t="n">
        <f aca="false">SUM(D160+D157+D163)</f>
        <v>5340481.66</v>
      </c>
      <c r="E156" s="37" t="n">
        <f aca="false">SUM(E160+E157+E163)</f>
        <v>2628180.5</v>
      </c>
      <c r="F156" s="37" t="n">
        <f aca="false">SUM(F160+F157+F163)</f>
        <v>2599061.81</v>
      </c>
      <c r="G156" s="51"/>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15.75" hidden="false" customHeight="false" outlineLevel="0" collapsed="false">
      <c r="A157" s="32" t="s">
        <v>291</v>
      </c>
      <c r="B157" s="18" t="s">
        <v>292</v>
      </c>
      <c r="C157" s="33"/>
      <c r="D157" s="40" t="n">
        <f aca="false">SUM(D158)</f>
        <v>113239.36</v>
      </c>
      <c r="E157" s="40" t="n">
        <f aca="false">SUM(E158)</f>
        <v>33971.81</v>
      </c>
      <c r="F157" s="40" t="n">
        <f aca="false">SUM(F158)</f>
        <v>33971.81</v>
      </c>
      <c r="G157" s="51"/>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21" t="s">
        <v>293</v>
      </c>
      <c r="B158" s="22" t="s">
        <v>294</v>
      </c>
      <c r="C158" s="33"/>
      <c r="D158" s="43" t="n">
        <f aca="false">D159</f>
        <v>113239.36</v>
      </c>
      <c r="E158" s="43" t="n">
        <f aca="false">E159</f>
        <v>33971.81</v>
      </c>
      <c r="F158" s="43" t="n">
        <f aca="false">F159</f>
        <v>33971.81</v>
      </c>
      <c r="G158" s="51"/>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47.25" hidden="false" customHeight="false" outlineLevel="0" collapsed="false">
      <c r="A159" s="25" t="s">
        <v>295</v>
      </c>
      <c r="B159" s="93" t="s">
        <v>296</v>
      </c>
      <c r="C159" s="79" t="s">
        <v>54</v>
      </c>
      <c r="D159" s="71" t="n">
        <v>113239.36</v>
      </c>
      <c r="E159" s="82" t="n">
        <v>33971.81</v>
      </c>
      <c r="F159" s="82" t="n">
        <v>33971.81</v>
      </c>
      <c r="G159" s="51"/>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38" t="s">
        <v>297</v>
      </c>
      <c r="B160" s="18" t="s">
        <v>298</v>
      </c>
      <c r="C160" s="33"/>
      <c r="D160" s="40" t="n">
        <f aca="false">SUM(D161)</f>
        <v>97062.3</v>
      </c>
      <c r="E160" s="40" t="n">
        <f aca="false">SUM(E161)</f>
        <v>29118.69</v>
      </c>
      <c r="F160" s="40" t="n">
        <f aca="false">SUM(F161)</f>
        <v>0</v>
      </c>
      <c r="G160" s="51"/>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15.75" hidden="false" customHeight="false" outlineLevel="0" collapsed="false">
      <c r="A161" s="41" t="s">
        <v>299</v>
      </c>
      <c r="B161" s="22" t="s">
        <v>300</v>
      </c>
      <c r="C161" s="33"/>
      <c r="D161" s="40" t="n">
        <f aca="false">SUM(D162)</f>
        <v>97062.3</v>
      </c>
      <c r="E161" s="40" t="n">
        <f aca="false">SUM(E162)</f>
        <v>29118.69</v>
      </c>
      <c r="F161" s="40" t="n">
        <f aca="false">SUM(F162)</f>
        <v>0</v>
      </c>
      <c r="G161" s="51"/>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78.75" hidden="false" customHeight="false" outlineLevel="0" collapsed="false">
      <c r="A162" s="25" t="s">
        <v>301</v>
      </c>
      <c r="B162" s="35" t="s">
        <v>302</v>
      </c>
      <c r="C162" s="79" t="s">
        <v>54</v>
      </c>
      <c r="D162" s="71" t="n">
        <v>97062.3</v>
      </c>
      <c r="E162" s="82" t="n">
        <v>29118.69</v>
      </c>
      <c r="F162" s="82" t="n">
        <v>0</v>
      </c>
      <c r="G162" s="51"/>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47.25" hidden="false" customHeight="false" outlineLevel="0" collapsed="false">
      <c r="A163" s="38" t="s">
        <v>303</v>
      </c>
      <c r="B163" s="18" t="s">
        <v>304</v>
      </c>
      <c r="C163" s="33"/>
      <c r="D163" s="40" t="n">
        <f aca="false">SUM(D164)</f>
        <v>5130180</v>
      </c>
      <c r="E163" s="40" t="n">
        <f aca="false">SUM(E164)</f>
        <v>2565090</v>
      </c>
      <c r="F163" s="40" t="n">
        <f aca="false">SUM(F164)</f>
        <v>2565090</v>
      </c>
      <c r="G163" s="51"/>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55.5" hidden="false" customHeight="true" outlineLevel="0" collapsed="false">
      <c r="A164" s="41" t="s">
        <v>305</v>
      </c>
      <c r="B164" s="22" t="s">
        <v>306</v>
      </c>
      <c r="C164" s="33"/>
      <c r="D164" s="40" t="n">
        <f aca="false">SUM(D165:D165)</f>
        <v>5130180</v>
      </c>
      <c r="E164" s="40" t="n">
        <f aca="false">SUM(E165:E165)</f>
        <v>2565090</v>
      </c>
      <c r="F164" s="40" t="n">
        <f aca="false">SUM(F165:F165)</f>
        <v>2565090</v>
      </c>
      <c r="G164" s="51"/>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66" hidden="false" customHeight="true" outlineLevel="0" collapsed="false">
      <c r="A165" s="25" t="s">
        <v>307</v>
      </c>
      <c r="B165" s="35" t="s">
        <v>308</v>
      </c>
      <c r="C165" s="79" t="s">
        <v>309</v>
      </c>
      <c r="D165" s="71" t="n">
        <v>5130180</v>
      </c>
      <c r="E165" s="82" t="n">
        <v>2565090</v>
      </c>
      <c r="F165" s="82" t="n">
        <v>2565090</v>
      </c>
      <c r="G165" s="51"/>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103" t="s">
        <v>310</v>
      </c>
      <c r="B166" s="76" t="s">
        <v>311</v>
      </c>
      <c r="C166" s="77"/>
      <c r="D166" s="31" t="n">
        <f aca="false">D167+D174</f>
        <v>813705.25</v>
      </c>
      <c r="E166" s="31" t="n">
        <f aca="false">E167+E174</f>
        <v>846672.7</v>
      </c>
      <c r="F166" s="31" t="n">
        <f aca="false">F167+F174</f>
        <v>846672.7</v>
      </c>
      <c r="G166" s="51"/>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47.25" hidden="false" customHeight="false" outlineLevel="0" collapsed="false">
      <c r="A167" s="104" t="s">
        <v>312</v>
      </c>
      <c r="B167" s="67" t="s">
        <v>313</v>
      </c>
      <c r="C167" s="68"/>
      <c r="D167" s="16" t="n">
        <f aca="false">D168+D171</f>
        <v>30800</v>
      </c>
      <c r="E167" s="16" t="n">
        <f aca="false">E168+E171</f>
        <v>30800</v>
      </c>
      <c r="F167" s="16" t="n">
        <f aca="false">F168+F171</f>
        <v>30800</v>
      </c>
      <c r="G167" s="51"/>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105" t="s">
        <v>314</v>
      </c>
      <c r="B168" s="87" t="s">
        <v>315</v>
      </c>
      <c r="C168" s="88"/>
      <c r="D168" s="24" t="n">
        <f aca="false">SUM(D169:D170)</f>
        <v>5800</v>
      </c>
      <c r="E168" s="24" t="n">
        <f aca="false">SUM(E169:E170)</f>
        <v>5800</v>
      </c>
      <c r="F168" s="24" t="n">
        <f aca="false">SUM(F169:F170)</f>
        <v>5800</v>
      </c>
      <c r="G168" s="51"/>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63" hidden="false" customHeight="false" outlineLevel="0" collapsed="false">
      <c r="A169" s="47" t="s">
        <v>316</v>
      </c>
      <c r="B169" s="93" t="s">
        <v>317</v>
      </c>
      <c r="C169" s="79" t="s">
        <v>54</v>
      </c>
      <c r="D169" s="71" t="n">
        <v>800</v>
      </c>
      <c r="E169" s="71" t="n">
        <v>800</v>
      </c>
      <c r="F169" s="71" t="n">
        <v>800</v>
      </c>
      <c r="G169" s="51"/>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78.75" hidden="false" customHeight="false" outlineLevel="0" collapsed="false">
      <c r="A170" s="47" t="s">
        <v>318</v>
      </c>
      <c r="B170" s="93" t="s">
        <v>319</v>
      </c>
      <c r="C170" s="79" t="s">
        <v>39</v>
      </c>
      <c r="D170" s="71" t="n">
        <v>5000</v>
      </c>
      <c r="E170" s="71" t="n">
        <v>5000</v>
      </c>
      <c r="F170" s="71" t="n">
        <v>5000</v>
      </c>
      <c r="G170" s="51"/>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15.75" hidden="false" customHeight="false" outlineLevel="0" collapsed="false">
      <c r="A171" s="105" t="s">
        <v>320</v>
      </c>
      <c r="B171" s="87" t="s">
        <v>321</v>
      </c>
      <c r="C171" s="88"/>
      <c r="D171" s="24" t="n">
        <f aca="false">SUM(D172:D173)</f>
        <v>25000</v>
      </c>
      <c r="E171" s="24" t="n">
        <f aca="false">SUM(E172:E173)</f>
        <v>25000</v>
      </c>
      <c r="F171" s="24" t="n">
        <f aca="false">SUM(F172:F173)</f>
        <v>25000</v>
      </c>
      <c r="G171" s="51"/>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47" t="s">
        <v>322</v>
      </c>
      <c r="B172" s="93" t="s">
        <v>323</v>
      </c>
      <c r="C172" s="79" t="s">
        <v>39</v>
      </c>
      <c r="D172" s="71" t="n">
        <v>15000</v>
      </c>
      <c r="E172" s="71" t="n">
        <v>15000</v>
      </c>
      <c r="F172" s="71" t="n">
        <v>15000</v>
      </c>
      <c r="G172" s="51"/>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31.5" hidden="false" customHeight="false" outlineLevel="0" collapsed="false">
      <c r="A173" s="47" t="s">
        <v>324</v>
      </c>
      <c r="B173" s="93" t="s">
        <v>323</v>
      </c>
      <c r="C173" s="79" t="s">
        <v>54</v>
      </c>
      <c r="D173" s="71" t="n">
        <v>10000</v>
      </c>
      <c r="E173" s="71" t="n">
        <v>10000</v>
      </c>
      <c r="F173" s="71" t="n">
        <v>10000</v>
      </c>
      <c r="G173" s="51"/>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47.25" hidden="false" customHeight="false" outlineLevel="0" collapsed="false">
      <c r="A174" s="104" t="s">
        <v>325</v>
      </c>
      <c r="B174" s="67" t="s">
        <v>326</v>
      </c>
      <c r="C174" s="68"/>
      <c r="D174" s="16" t="n">
        <f aca="false">D175</f>
        <v>782905.25</v>
      </c>
      <c r="E174" s="83" t="n">
        <f aca="false">E175</f>
        <v>815872.7</v>
      </c>
      <c r="F174" s="83" t="n">
        <f aca="false">F175</f>
        <v>815872.7</v>
      </c>
      <c r="G174" s="51"/>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31.5" hidden="false" customHeight="false" outlineLevel="0" collapsed="false">
      <c r="A175" s="105" t="s">
        <v>327</v>
      </c>
      <c r="B175" s="87" t="s">
        <v>328</v>
      </c>
      <c r="C175" s="88"/>
      <c r="D175" s="24" t="n">
        <f aca="false">SUM(D176:D176)</f>
        <v>782905.25</v>
      </c>
      <c r="E175" s="89" t="n">
        <f aca="false">SUM(E176:E176)</f>
        <v>815872.7</v>
      </c>
      <c r="F175" s="89" t="n">
        <f aca="false">SUM(F176:F176)</f>
        <v>815872.7</v>
      </c>
      <c r="G175" s="51"/>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78.75" hidden="false" customHeight="false" outlineLevel="0" collapsed="false">
      <c r="A176" s="25" t="s">
        <v>329</v>
      </c>
      <c r="B176" s="106" t="s">
        <v>330</v>
      </c>
      <c r="C176" s="27" t="s">
        <v>37</v>
      </c>
      <c r="D176" s="28" t="n">
        <v>782905.25</v>
      </c>
      <c r="E176" s="28" t="n">
        <v>815872.7</v>
      </c>
      <c r="F176" s="28" t="n">
        <v>815872.7</v>
      </c>
      <c r="G176" s="51"/>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31.5" hidden="false" customHeight="false" outlineLevel="0" collapsed="false">
      <c r="A177" s="75" t="s">
        <v>331</v>
      </c>
      <c r="B177" s="96" t="s">
        <v>332</v>
      </c>
      <c r="C177" s="36"/>
      <c r="D177" s="37" t="n">
        <f aca="false">SUM(D178)</f>
        <v>20000</v>
      </c>
      <c r="E177" s="37" t="n">
        <f aca="false">SUM(E178)</f>
        <v>20000</v>
      </c>
      <c r="F177" s="37" t="n">
        <f aca="false">SUM(F178)</f>
        <v>20000</v>
      </c>
      <c r="G177" s="51"/>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38" t="s">
        <v>333</v>
      </c>
      <c r="B178" s="78" t="s">
        <v>334</v>
      </c>
      <c r="C178" s="33"/>
      <c r="D178" s="40" t="n">
        <f aca="false">D179</f>
        <v>20000</v>
      </c>
      <c r="E178" s="40" t="n">
        <f aca="false">E179</f>
        <v>20000</v>
      </c>
      <c r="F178" s="40" t="n">
        <f aca="false">F179</f>
        <v>20000</v>
      </c>
      <c r="G178" s="51"/>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31.5" hidden="false" customHeight="false" outlineLevel="0" collapsed="false">
      <c r="A179" s="41" t="s">
        <v>335</v>
      </c>
      <c r="B179" s="80" t="s">
        <v>336</v>
      </c>
      <c r="C179" s="34"/>
      <c r="D179" s="43" t="n">
        <f aca="false">SUM(D180)</f>
        <v>20000</v>
      </c>
      <c r="E179" s="43" t="n">
        <f aca="false">SUM(E180)</f>
        <v>20000</v>
      </c>
      <c r="F179" s="43" t="n">
        <f aca="false">SUM(F180)</f>
        <v>20000</v>
      </c>
      <c r="G179" s="51"/>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47.25" hidden="false" customHeight="false" outlineLevel="0" collapsed="false">
      <c r="A180" s="44" t="s">
        <v>337</v>
      </c>
      <c r="B180" s="81" t="s">
        <v>338</v>
      </c>
      <c r="C180" s="27" t="s">
        <v>39</v>
      </c>
      <c r="D180" s="28" t="n">
        <v>20000</v>
      </c>
      <c r="E180" s="28" t="n">
        <v>20000</v>
      </c>
      <c r="F180" s="28" t="n">
        <v>20000</v>
      </c>
      <c r="G180" s="51"/>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31.5" hidden="false" customHeight="false" outlineLevel="0" collapsed="false">
      <c r="A181" s="75" t="s">
        <v>339</v>
      </c>
      <c r="B181" s="96" t="s">
        <v>340</v>
      </c>
      <c r="C181" s="36"/>
      <c r="D181" s="37" t="n">
        <f aca="false">D182</f>
        <v>14934595.82</v>
      </c>
      <c r="E181" s="37" t="n">
        <f aca="false">E182</f>
        <v>11165056</v>
      </c>
      <c r="F181" s="37" t="n">
        <f aca="false">F182</f>
        <v>11122656</v>
      </c>
      <c r="G181" s="51"/>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15.75" hidden="false" customHeight="false" outlineLevel="0" collapsed="false">
      <c r="A182" s="38" t="s">
        <v>341</v>
      </c>
      <c r="B182" s="78" t="s">
        <v>342</v>
      </c>
      <c r="C182" s="33"/>
      <c r="D182" s="40" t="n">
        <f aca="false">SUM(D183+D188)</f>
        <v>14934595.82</v>
      </c>
      <c r="E182" s="40" t="n">
        <f aca="false">SUM(E183+E188)</f>
        <v>11165056</v>
      </c>
      <c r="F182" s="40" t="n">
        <f aca="false">SUM(F183+F188)</f>
        <v>11122656</v>
      </c>
      <c r="G182" s="51"/>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41" t="s">
        <v>343</v>
      </c>
      <c r="B183" s="80" t="s">
        <v>344</v>
      </c>
      <c r="C183" s="34"/>
      <c r="D183" s="43" t="n">
        <f aca="false">SUM(D184:D187)</f>
        <v>5270395.87</v>
      </c>
      <c r="E183" s="43" t="n">
        <f aca="false">SUM(E184:E187)</f>
        <v>3952631.09</v>
      </c>
      <c r="F183" s="43" t="n">
        <f aca="false">SUM(F184:F187)</f>
        <v>3910231.09</v>
      </c>
      <c r="G183" s="51"/>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162" hidden="false" customHeight="true" outlineLevel="0" collapsed="false">
      <c r="A184" s="44" t="s">
        <v>345</v>
      </c>
      <c r="B184" s="81" t="s">
        <v>346</v>
      </c>
      <c r="C184" s="27" t="s">
        <v>39</v>
      </c>
      <c r="D184" s="28" t="n">
        <v>0</v>
      </c>
      <c r="E184" s="28" t="n">
        <f aca="false">3285774.02-1114600</f>
        <v>2171174.02</v>
      </c>
      <c r="F184" s="28" t="n">
        <f aca="false">3285774.02-1157000</f>
        <v>2128774.02</v>
      </c>
      <c r="G184" s="51"/>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146.25" hidden="false" customHeight="true" outlineLevel="0" collapsed="false">
      <c r="A185" s="44" t="s">
        <v>347</v>
      </c>
      <c r="B185" s="81" t="s">
        <v>346</v>
      </c>
      <c r="C185" s="27" t="s">
        <v>216</v>
      </c>
      <c r="D185" s="28" t="n">
        <f aca="false">3285774.02+202635.05</f>
        <v>3488409.07</v>
      </c>
      <c r="E185" s="28" t="n">
        <v>0</v>
      </c>
      <c r="F185" s="28" t="n">
        <v>0</v>
      </c>
      <c r="G185" s="51"/>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163.5" hidden="false" customHeight="true" outlineLevel="0" collapsed="false">
      <c r="A186" s="44" t="s">
        <v>348</v>
      </c>
      <c r="B186" s="81" t="s">
        <v>349</v>
      </c>
      <c r="C186" s="27" t="s">
        <v>39</v>
      </c>
      <c r="D186" s="28" t="n">
        <v>0</v>
      </c>
      <c r="E186" s="28" t="n">
        <v>1781457.07</v>
      </c>
      <c r="F186" s="28" t="n">
        <v>1781457.07</v>
      </c>
      <c r="G186" s="51"/>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146.25" hidden="false" customHeight="true" outlineLevel="0" collapsed="false">
      <c r="A187" s="44" t="s">
        <v>350</v>
      </c>
      <c r="B187" s="81" t="s">
        <v>349</v>
      </c>
      <c r="C187" s="27" t="s">
        <v>216</v>
      </c>
      <c r="D187" s="28" t="n">
        <f aca="false">1781457.07+529.73</f>
        <v>1781986.8</v>
      </c>
      <c r="E187" s="28" t="n">
        <v>0</v>
      </c>
      <c r="F187" s="28" t="n">
        <v>0</v>
      </c>
      <c r="G187" s="51"/>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15.75" hidden="false" customHeight="false" outlineLevel="0" collapsed="false">
      <c r="A188" s="41" t="s">
        <v>351</v>
      </c>
      <c r="B188" s="80" t="s">
        <v>352</v>
      </c>
      <c r="C188" s="34"/>
      <c r="D188" s="43" t="n">
        <f aca="false">SUM(D189:D192)</f>
        <v>9664199.95</v>
      </c>
      <c r="E188" s="43" t="n">
        <f aca="false">SUM(E189:E192)</f>
        <v>7212424.91</v>
      </c>
      <c r="F188" s="43" t="n">
        <f aca="false">SUM(F189:F192)</f>
        <v>7212424.91</v>
      </c>
      <c r="G188" s="51"/>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47.25" hidden="false" customHeight="false" outlineLevel="0" collapsed="false">
      <c r="A189" s="44" t="s">
        <v>353</v>
      </c>
      <c r="B189" s="81" t="s">
        <v>354</v>
      </c>
      <c r="C189" s="27" t="s">
        <v>39</v>
      </c>
      <c r="D189" s="28" t="n">
        <v>48000</v>
      </c>
      <c r="E189" s="28" t="n">
        <v>48000</v>
      </c>
      <c r="F189" s="28" t="n">
        <v>48000</v>
      </c>
      <c r="G189" s="51"/>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33.75" hidden="false" customHeight="true" outlineLevel="0" collapsed="false">
      <c r="A190" s="44" t="s">
        <v>355</v>
      </c>
      <c r="B190" s="81" t="s">
        <v>356</v>
      </c>
      <c r="C190" s="27" t="s">
        <v>39</v>
      </c>
      <c r="D190" s="28" t="n">
        <v>144211.38</v>
      </c>
      <c r="E190" s="46" t="n">
        <v>150106.42</v>
      </c>
      <c r="F190" s="46" t="n">
        <v>150106.42</v>
      </c>
      <c r="G190" s="51"/>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4.5" hidden="false" customHeight="true" outlineLevel="0" collapsed="false">
      <c r="A191" s="44" t="s">
        <v>357</v>
      </c>
      <c r="B191" s="81" t="s">
        <v>358</v>
      </c>
      <c r="C191" s="27" t="s">
        <v>39</v>
      </c>
      <c r="D191" s="82" t="n">
        <f aca="false">945372+1150785.6</f>
        <v>2096157.6</v>
      </c>
      <c r="E191" s="82" t="n">
        <f aca="false">487390-0.01</f>
        <v>487389.99</v>
      </c>
      <c r="F191" s="82" t="n">
        <f aca="false">487390-0.01</f>
        <v>487389.99</v>
      </c>
      <c r="G191" s="51"/>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84.75" hidden="false" customHeight="true" outlineLevel="0" collapsed="false">
      <c r="A192" s="44" t="s">
        <v>359</v>
      </c>
      <c r="B192" s="81" t="s">
        <v>360</v>
      </c>
      <c r="C192" s="27" t="s">
        <v>39</v>
      </c>
      <c r="D192" s="28" t="n">
        <f aca="false">6504759.6+871071.37</f>
        <v>7375830.97</v>
      </c>
      <c r="E192" s="46" t="n">
        <f aca="false">6526928.49+0.01</f>
        <v>6526928.5</v>
      </c>
      <c r="F192" s="46" t="n">
        <f aca="false">6526928.49+0.01</f>
        <v>6526928.5</v>
      </c>
      <c r="G192" s="51"/>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47.25" hidden="false" customHeight="false" outlineLevel="0" collapsed="false">
      <c r="A193" s="75" t="s">
        <v>361</v>
      </c>
      <c r="B193" s="96" t="s">
        <v>362</v>
      </c>
      <c r="C193" s="107"/>
      <c r="D193" s="37" t="n">
        <f aca="false">SUM(D194)</f>
        <v>35000</v>
      </c>
      <c r="E193" s="37" t="n">
        <f aca="false">SUM(E194)</f>
        <v>70000</v>
      </c>
      <c r="F193" s="37" t="n">
        <f aca="false">SUM(F194)</f>
        <v>70000</v>
      </c>
      <c r="G193" s="51"/>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47.25" hidden="false" customHeight="false" outlineLevel="0" collapsed="false">
      <c r="A194" s="38" t="s">
        <v>363</v>
      </c>
      <c r="B194" s="108" t="s">
        <v>364</v>
      </c>
      <c r="C194" s="33"/>
      <c r="D194" s="40" t="n">
        <f aca="false">SUM(D195)</f>
        <v>35000</v>
      </c>
      <c r="E194" s="40" t="n">
        <f aca="false">SUM(E195)</f>
        <v>70000</v>
      </c>
      <c r="F194" s="40" t="n">
        <f aca="false">SUM(F195)</f>
        <v>70000</v>
      </c>
      <c r="G194" s="51"/>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5.75" hidden="false" customHeight="false" outlineLevel="0" collapsed="false">
      <c r="A195" s="41" t="s">
        <v>365</v>
      </c>
      <c r="B195" s="80" t="s">
        <v>366</v>
      </c>
      <c r="C195" s="34"/>
      <c r="D195" s="43" t="n">
        <f aca="false">SUM(D196:D196)</f>
        <v>35000</v>
      </c>
      <c r="E195" s="43" t="n">
        <f aca="false">SUM(E196:E196)</f>
        <v>70000</v>
      </c>
      <c r="F195" s="43" t="n">
        <f aca="false">SUM(F196:F196)</f>
        <v>70000</v>
      </c>
      <c r="G195" s="51"/>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31.5" hidden="false" customHeight="false" outlineLevel="0" collapsed="false">
      <c r="A196" s="44" t="s">
        <v>367</v>
      </c>
      <c r="B196" s="81" t="s">
        <v>368</v>
      </c>
      <c r="C196" s="27" t="s">
        <v>54</v>
      </c>
      <c r="D196" s="28" t="n">
        <v>35000</v>
      </c>
      <c r="E196" s="28" t="n">
        <v>70000</v>
      </c>
      <c r="F196" s="28" t="n">
        <v>70000</v>
      </c>
      <c r="G196" s="51"/>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31.5" hidden="false" customHeight="false" outlineLevel="0" collapsed="false">
      <c r="A197" s="75" t="s">
        <v>369</v>
      </c>
      <c r="B197" s="96" t="s">
        <v>370</v>
      </c>
      <c r="C197" s="36"/>
      <c r="D197" s="37" t="n">
        <f aca="false">D198</f>
        <v>100000</v>
      </c>
      <c r="E197" s="37" t="n">
        <f aca="false">E198</f>
        <v>100000</v>
      </c>
      <c r="F197" s="37" t="n">
        <f aca="false">F198</f>
        <v>100000</v>
      </c>
      <c r="G197" s="51"/>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1.5" hidden="false" customHeight="false" outlineLevel="0" collapsed="false">
      <c r="A198" s="38" t="s">
        <v>371</v>
      </c>
      <c r="B198" s="78" t="s">
        <v>372</v>
      </c>
      <c r="C198" s="33"/>
      <c r="D198" s="40" t="n">
        <f aca="false">D199</f>
        <v>100000</v>
      </c>
      <c r="E198" s="40" t="n">
        <f aca="false">E199</f>
        <v>100000</v>
      </c>
      <c r="F198" s="40" t="n">
        <f aca="false">F199</f>
        <v>100000</v>
      </c>
      <c r="G198" s="51"/>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18.75" hidden="false" customHeight="true" outlineLevel="0" collapsed="false">
      <c r="A199" s="41" t="s">
        <v>373</v>
      </c>
      <c r="B199" s="80" t="s">
        <v>374</v>
      </c>
      <c r="C199" s="34"/>
      <c r="D199" s="43" t="n">
        <f aca="false">SUM(D200:D200)</f>
        <v>100000</v>
      </c>
      <c r="E199" s="43" t="n">
        <f aca="false">SUM(E200:E200)</f>
        <v>100000</v>
      </c>
      <c r="F199" s="43" t="n">
        <f aca="false">SUM(F200:F200)</f>
        <v>100000</v>
      </c>
      <c r="G199" s="51"/>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47.25" hidden="false" customHeight="false" outlineLevel="0" collapsed="false">
      <c r="A200" s="44" t="s">
        <v>375</v>
      </c>
      <c r="B200" s="81" t="s">
        <v>376</v>
      </c>
      <c r="C200" s="27" t="s">
        <v>39</v>
      </c>
      <c r="D200" s="28" t="n">
        <v>100000</v>
      </c>
      <c r="E200" s="28" t="n">
        <v>100000</v>
      </c>
      <c r="F200" s="28" t="n">
        <v>100000</v>
      </c>
      <c r="G200" s="51"/>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75" t="s">
        <v>377</v>
      </c>
      <c r="B201" s="96" t="s">
        <v>378</v>
      </c>
      <c r="C201" s="36"/>
      <c r="D201" s="37" t="n">
        <f aca="false">SUM(D202)</f>
        <v>3000</v>
      </c>
      <c r="E201" s="37" t="n">
        <f aca="false">SUM(E202)</f>
        <v>3000</v>
      </c>
      <c r="F201" s="37" t="n">
        <f aca="false">SUM(F202)</f>
        <v>3000</v>
      </c>
      <c r="G201" s="51"/>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31.5" hidden="false" customHeight="false" outlineLevel="0" collapsed="false">
      <c r="A202" s="38" t="s">
        <v>379</v>
      </c>
      <c r="B202" s="78" t="s">
        <v>380</v>
      </c>
      <c r="C202" s="33"/>
      <c r="D202" s="40" t="n">
        <f aca="false">SUM(D203)</f>
        <v>3000</v>
      </c>
      <c r="E202" s="40" t="n">
        <f aca="false">SUM(E203)</f>
        <v>3000</v>
      </c>
      <c r="F202" s="40" t="n">
        <f aca="false">SUM(F203)</f>
        <v>3000</v>
      </c>
      <c r="G202" s="51"/>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47.25" hidden="false" customHeight="false" outlineLevel="0" collapsed="false">
      <c r="A203" s="41" t="s">
        <v>381</v>
      </c>
      <c r="B203" s="80" t="s">
        <v>382</v>
      </c>
      <c r="C203" s="34"/>
      <c r="D203" s="43" t="n">
        <f aca="false">SUM(D204)</f>
        <v>3000</v>
      </c>
      <c r="E203" s="43" t="n">
        <f aca="false">SUM(E204)</f>
        <v>3000</v>
      </c>
      <c r="F203" s="43" t="n">
        <f aca="false">SUM(F204)</f>
        <v>3000</v>
      </c>
      <c r="G203" s="51"/>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47.25" hidden="false" customHeight="false" outlineLevel="0" collapsed="false">
      <c r="A204" s="44" t="s">
        <v>383</v>
      </c>
      <c r="B204" s="81" t="s">
        <v>384</v>
      </c>
      <c r="C204" s="27" t="s">
        <v>39</v>
      </c>
      <c r="D204" s="28" t="n">
        <v>3000</v>
      </c>
      <c r="E204" s="28" t="n">
        <v>3000</v>
      </c>
      <c r="F204" s="28" t="n">
        <v>3000</v>
      </c>
      <c r="G204" s="51"/>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54" hidden="false" customHeight="true" outlineLevel="0" collapsed="false">
      <c r="A205" s="75" t="s">
        <v>385</v>
      </c>
      <c r="B205" s="96" t="s">
        <v>386</v>
      </c>
      <c r="C205" s="36"/>
      <c r="D205" s="37" t="n">
        <f aca="false">SUM(D206+D209)</f>
        <v>3694063.16</v>
      </c>
      <c r="E205" s="37" t="n">
        <f aca="false">SUM(E206+E209)</f>
        <v>0</v>
      </c>
      <c r="F205" s="37" t="n">
        <f aca="false">SUM(F206+F209)</f>
        <v>0</v>
      </c>
      <c r="G205" s="51"/>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1.5" hidden="false" customHeight="false" outlineLevel="0" collapsed="false">
      <c r="A206" s="38" t="s">
        <v>387</v>
      </c>
      <c r="B206" s="78" t="s">
        <v>388</v>
      </c>
      <c r="C206" s="33"/>
      <c r="D206" s="40" t="n">
        <f aca="false">SUM(D207)</f>
        <v>3620263.16</v>
      </c>
      <c r="E206" s="40" t="n">
        <f aca="false">SUM(E207)</f>
        <v>0</v>
      </c>
      <c r="F206" s="40" t="n">
        <f aca="false">SUM(F207)</f>
        <v>0</v>
      </c>
      <c r="G206" s="51"/>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15.75" hidden="false" customHeight="false" outlineLevel="0" collapsed="false">
      <c r="A207" s="41" t="s">
        <v>389</v>
      </c>
      <c r="B207" s="80" t="s">
        <v>390</v>
      </c>
      <c r="C207" s="34"/>
      <c r="D207" s="43" t="n">
        <f aca="false">SUM(D208)</f>
        <v>3620263.16</v>
      </c>
      <c r="E207" s="43" t="n">
        <f aca="false">SUM(E208)</f>
        <v>0</v>
      </c>
      <c r="F207" s="43" t="n">
        <f aca="false">SUM(F208)</f>
        <v>0</v>
      </c>
      <c r="G207" s="51"/>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69.75" hidden="false" customHeight="true" outlineLevel="0" collapsed="false">
      <c r="A208" s="44" t="s">
        <v>391</v>
      </c>
      <c r="B208" s="81" t="s">
        <v>392</v>
      </c>
      <c r="C208" s="27" t="s">
        <v>309</v>
      </c>
      <c r="D208" s="28" t="n">
        <v>3620263.16</v>
      </c>
      <c r="E208" s="28" t="n">
        <v>0</v>
      </c>
      <c r="F208" s="28" t="n">
        <v>0</v>
      </c>
      <c r="G208" s="51"/>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customFormat="false" ht="21.75" hidden="false" customHeight="true" outlineLevel="0" collapsed="false">
      <c r="A209" s="38" t="s">
        <v>393</v>
      </c>
      <c r="B209" s="78" t="s">
        <v>394</v>
      </c>
      <c r="C209" s="33"/>
      <c r="D209" s="40" t="n">
        <f aca="false">SUM(D210)</f>
        <v>73800</v>
      </c>
      <c r="E209" s="40" t="n">
        <f aca="false">SUM(E210)</f>
        <v>0</v>
      </c>
      <c r="F209" s="40" t="n">
        <f aca="false">SUM(F210)</f>
        <v>0</v>
      </c>
      <c r="G209" s="109"/>
      <c r="H209" s="3"/>
      <c r="I209" s="3"/>
      <c r="J209" s="3"/>
      <c r="K209" s="3"/>
      <c r="L209" s="3"/>
      <c r="M209" s="3"/>
      <c r="N209" s="3"/>
      <c r="O209" s="3"/>
      <c r="P209" s="3"/>
      <c r="Q209" s="3"/>
      <c r="R209" s="3"/>
      <c r="S209" s="3"/>
      <c r="T209" s="3"/>
      <c r="U209" s="3"/>
      <c r="V209" s="3"/>
      <c r="W209" s="3"/>
      <c r="X209" s="3"/>
      <c r="Y209" s="3"/>
      <c r="Z209" s="3"/>
      <c r="AA209" s="3"/>
      <c r="AB209" s="3"/>
      <c r="AC209" s="3"/>
      <c r="AD209" s="3"/>
      <c r="AE209" s="3"/>
      <c r="AF209" s="3"/>
      <c r="AG209" s="3"/>
      <c r="AH209" s="3"/>
      <c r="AI209" s="3"/>
    </row>
    <row r="210" customFormat="false" ht="47.25" hidden="false" customHeight="false" outlineLevel="0" collapsed="false">
      <c r="A210" s="41" t="s">
        <v>395</v>
      </c>
      <c r="B210" s="80" t="s">
        <v>396</v>
      </c>
      <c r="C210" s="34"/>
      <c r="D210" s="43" t="n">
        <f aca="false">SUM(D211)</f>
        <v>73800</v>
      </c>
      <c r="E210" s="43" t="n">
        <f aca="false">SUM(E211)</f>
        <v>0</v>
      </c>
      <c r="F210" s="43" t="n">
        <f aca="false">SUM(F211)</f>
        <v>0</v>
      </c>
      <c r="G210" s="109"/>
      <c r="H210" s="3"/>
      <c r="I210" s="3"/>
      <c r="J210" s="3"/>
      <c r="K210" s="3"/>
      <c r="L210" s="3"/>
      <c r="M210" s="3"/>
      <c r="N210" s="3"/>
      <c r="O210" s="3"/>
      <c r="P210" s="3"/>
      <c r="Q210" s="3"/>
      <c r="R210" s="3"/>
      <c r="S210" s="3"/>
      <c r="T210" s="3"/>
      <c r="U210" s="3"/>
      <c r="V210" s="3"/>
      <c r="W210" s="3"/>
      <c r="X210" s="3"/>
      <c r="Y210" s="3"/>
      <c r="Z210" s="3"/>
      <c r="AA210" s="3"/>
      <c r="AB210" s="3"/>
      <c r="AC210" s="3"/>
      <c r="AD210" s="3"/>
      <c r="AE210" s="3"/>
      <c r="AF210" s="3"/>
      <c r="AG210" s="3"/>
      <c r="AH210" s="3"/>
      <c r="AI210" s="3"/>
    </row>
    <row r="211" customFormat="false" ht="53.25" hidden="false" customHeight="true" outlineLevel="0" collapsed="false">
      <c r="A211" s="44" t="s">
        <v>397</v>
      </c>
      <c r="B211" s="81" t="s">
        <v>398</v>
      </c>
      <c r="C211" s="27" t="s">
        <v>309</v>
      </c>
      <c r="D211" s="28" t="n">
        <v>73800</v>
      </c>
      <c r="E211" s="28" t="n">
        <v>0</v>
      </c>
      <c r="F211" s="28" t="n">
        <v>0</v>
      </c>
      <c r="G211" s="109"/>
      <c r="H211" s="3"/>
      <c r="I211" s="3"/>
      <c r="J211" s="3"/>
      <c r="K211" s="3"/>
      <c r="L211" s="3"/>
      <c r="M211" s="3"/>
      <c r="N211" s="3"/>
      <c r="O211" s="3"/>
      <c r="P211" s="3"/>
      <c r="Q211" s="3"/>
      <c r="R211" s="3"/>
      <c r="S211" s="3"/>
      <c r="T211" s="3"/>
      <c r="U211" s="3"/>
      <c r="V211" s="3"/>
      <c r="W211" s="3"/>
      <c r="X211" s="3"/>
      <c r="Y211" s="3"/>
      <c r="Z211" s="3"/>
      <c r="AA211" s="3"/>
      <c r="AB211" s="3"/>
      <c r="AC211" s="3"/>
      <c r="AD211" s="3"/>
      <c r="AE211" s="3"/>
      <c r="AF211" s="3"/>
      <c r="AG211" s="3"/>
      <c r="AH211" s="3"/>
      <c r="AI211" s="3"/>
    </row>
    <row r="212" s="5" customFormat="true" ht="63" hidden="false" customHeight="false" outlineLevel="0" collapsed="false">
      <c r="A212" s="75" t="s">
        <v>399</v>
      </c>
      <c r="B212" s="96" t="s">
        <v>400</v>
      </c>
      <c r="C212" s="36"/>
      <c r="D212" s="37" t="n">
        <f aca="false">D213</f>
        <v>13000</v>
      </c>
      <c r="E212" s="37" t="n">
        <f aca="false">E213</f>
        <v>13000</v>
      </c>
      <c r="F212" s="37" t="n">
        <f aca="false">F213</f>
        <v>13000</v>
      </c>
      <c r="G212" s="51"/>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49.5" hidden="false" customHeight="true" outlineLevel="0" collapsed="false">
      <c r="A213" s="38" t="s">
        <v>401</v>
      </c>
      <c r="B213" s="78" t="s">
        <v>402</v>
      </c>
      <c r="C213" s="33"/>
      <c r="D213" s="40" t="n">
        <f aca="false">D214</f>
        <v>13000</v>
      </c>
      <c r="E213" s="40" t="n">
        <f aca="false">E214</f>
        <v>13000</v>
      </c>
      <c r="F213" s="40" t="n">
        <f aca="false">F214</f>
        <v>13000</v>
      </c>
      <c r="G213" s="51"/>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50.25" hidden="false" customHeight="true" outlineLevel="0" collapsed="false">
      <c r="A214" s="41" t="s">
        <v>403</v>
      </c>
      <c r="B214" s="80" t="s">
        <v>404</v>
      </c>
      <c r="C214" s="34"/>
      <c r="D214" s="43" t="n">
        <f aca="false">SUM(D215)</f>
        <v>13000</v>
      </c>
      <c r="E214" s="43" t="n">
        <f aca="false">SUM(E215)</f>
        <v>13000</v>
      </c>
      <c r="F214" s="43" t="n">
        <f aca="false">SUM(F215)</f>
        <v>13000</v>
      </c>
      <c r="G214" s="51"/>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67.5" hidden="false" customHeight="true" outlineLevel="0" collapsed="false">
      <c r="A215" s="44" t="s">
        <v>405</v>
      </c>
      <c r="B215" s="81" t="s">
        <v>406</v>
      </c>
      <c r="C215" s="27" t="s">
        <v>39</v>
      </c>
      <c r="D215" s="28" t="n">
        <v>13000</v>
      </c>
      <c r="E215" s="28" t="n">
        <v>13000</v>
      </c>
      <c r="F215" s="28" t="n">
        <v>13000</v>
      </c>
      <c r="G215" s="51"/>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1.5" hidden="false" customHeight="false" outlineLevel="0" collapsed="false">
      <c r="A216" s="75" t="s">
        <v>407</v>
      </c>
      <c r="B216" s="96" t="s">
        <v>408</v>
      </c>
      <c r="C216" s="36"/>
      <c r="D216" s="37" t="n">
        <f aca="false">D217</f>
        <v>6900000</v>
      </c>
      <c r="E216" s="37" t="n">
        <f aca="false">E217</f>
        <v>6900000</v>
      </c>
      <c r="F216" s="37" t="n">
        <f aca="false">F217</f>
        <v>6900000</v>
      </c>
      <c r="G216" s="51"/>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31.5" hidden="false" customHeight="false" outlineLevel="0" collapsed="false">
      <c r="A217" s="38" t="s">
        <v>409</v>
      </c>
      <c r="B217" s="78" t="s">
        <v>410</v>
      </c>
      <c r="C217" s="33"/>
      <c r="D217" s="40" t="n">
        <f aca="false">D218</f>
        <v>6900000</v>
      </c>
      <c r="E217" s="40" t="n">
        <f aca="false">E218</f>
        <v>6900000</v>
      </c>
      <c r="F217" s="40" t="n">
        <f aca="false">F218</f>
        <v>6900000</v>
      </c>
      <c r="G217" s="51"/>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15.75" hidden="false" customHeight="false" outlineLevel="0" collapsed="false">
      <c r="A218" s="41" t="s">
        <v>411</v>
      </c>
      <c r="B218" s="80" t="s">
        <v>412</v>
      </c>
      <c r="C218" s="34"/>
      <c r="D218" s="43" t="n">
        <f aca="false">SUM(D219)</f>
        <v>6900000</v>
      </c>
      <c r="E218" s="43" t="n">
        <f aca="false">SUM(E219)</f>
        <v>6900000</v>
      </c>
      <c r="F218" s="43" t="n">
        <f aca="false">SUM(F219)</f>
        <v>6900000</v>
      </c>
      <c r="G218" s="51"/>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47.25" hidden="false" customHeight="false" outlineLevel="0" collapsed="false">
      <c r="A219" s="44" t="s">
        <v>413</v>
      </c>
      <c r="B219" s="81" t="s">
        <v>414</v>
      </c>
      <c r="C219" s="27" t="s">
        <v>39</v>
      </c>
      <c r="D219" s="28" t="n">
        <v>6900000</v>
      </c>
      <c r="E219" s="28" t="n">
        <v>6900000</v>
      </c>
      <c r="F219" s="28" t="n">
        <v>6900000</v>
      </c>
      <c r="G219" s="51"/>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75" t="s">
        <v>415</v>
      </c>
      <c r="B220" s="96" t="s">
        <v>416</v>
      </c>
      <c r="C220" s="36"/>
      <c r="D220" s="37" t="n">
        <f aca="false">D221+D224+D227</f>
        <v>441667</v>
      </c>
      <c r="E220" s="37" t="n">
        <f aca="false">E221+E224+E227</f>
        <v>260000</v>
      </c>
      <c r="F220" s="37" t="n">
        <f aca="false">F221+F224+F227</f>
        <v>260000</v>
      </c>
      <c r="G220" s="51"/>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31.5" hidden="false" customHeight="false" outlineLevel="0" collapsed="false">
      <c r="A221" s="38" t="s">
        <v>417</v>
      </c>
      <c r="B221" s="78" t="s">
        <v>418</v>
      </c>
      <c r="C221" s="33"/>
      <c r="D221" s="40" t="n">
        <f aca="false">D222</f>
        <v>441667</v>
      </c>
      <c r="E221" s="40" t="n">
        <f aca="false">E222</f>
        <v>100000</v>
      </c>
      <c r="F221" s="40" t="n">
        <f aca="false">F222</f>
        <v>100000</v>
      </c>
      <c r="G221" s="51"/>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22.5" hidden="false" customHeight="true" outlineLevel="0" collapsed="false">
      <c r="A222" s="41" t="s">
        <v>419</v>
      </c>
      <c r="B222" s="80" t="s">
        <v>420</v>
      </c>
      <c r="C222" s="34"/>
      <c r="D222" s="43" t="n">
        <f aca="false">SUM(D223:D223)</f>
        <v>441667</v>
      </c>
      <c r="E222" s="43" t="n">
        <f aca="false">SUM(E223:E223)</f>
        <v>100000</v>
      </c>
      <c r="F222" s="43" t="n">
        <f aca="false">SUM(F223:F223)</f>
        <v>100000</v>
      </c>
      <c r="G222" s="51"/>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51.75" hidden="false" customHeight="true" outlineLevel="0" collapsed="false">
      <c r="A223" s="44" t="s">
        <v>421</v>
      </c>
      <c r="B223" s="81" t="s">
        <v>422</v>
      </c>
      <c r="C223" s="27" t="s">
        <v>39</v>
      </c>
      <c r="D223" s="28" t="n">
        <f aca="false">100000+160000+181667</f>
        <v>441667</v>
      </c>
      <c r="E223" s="28" t="n">
        <v>100000</v>
      </c>
      <c r="F223" s="28" t="n">
        <v>100000</v>
      </c>
      <c r="G223" s="51"/>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47.25" hidden="false" customHeight="false" outlineLevel="0" collapsed="false">
      <c r="A224" s="38" t="s">
        <v>423</v>
      </c>
      <c r="B224" s="78" t="s">
        <v>424</v>
      </c>
      <c r="C224" s="33"/>
      <c r="D224" s="40" t="n">
        <f aca="false">D225</f>
        <v>0</v>
      </c>
      <c r="E224" s="40" t="n">
        <f aca="false">E225</f>
        <v>60000</v>
      </c>
      <c r="F224" s="40" t="n">
        <f aca="false">F225</f>
        <v>60000</v>
      </c>
      <c r="G224" s="51"/>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31.5" hidden="false" customHeight="false" outlineLevel="0" collapsed="false">
      <c r="A225" s="41" t="s">
        <v>425</v>
      </c>
      <c r="B225" s="80" t="s">
        <v>426</v>
      </c>
      <c r="C225" s="34"/>
      <c r="D225" s="43" t="n">
        <f aca="false">SUM(D226:D226)</f>
        <v>0</v>
      </c>
      <c r="E225" s="43" t="n">
        <f aca="false">SUM(E226:E226)</f>
        <v>60000</v>
      </c>
      <c r="F225" s="43" t="n">
        <f aca="false">SUM(F226:F226)</f>
        <v>60000</v>
      </c>
      <c r="G225" s="51"/>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7.25" hidden="false" customHeight="false" outlineLevel="0" collapsed="false">
      <c r="A226" s="44" t="s">
        <v>427</v>
      </c>
      <c r="B226" s="81" t="s">
        <v>428</v>
      </c>
      <c r="C226" s="27" t="s">
        <v>39</v>
      </c>
      <c r="D226" s="28" t="n">
        <f aca="false">60000-60000</f>
        <v>0</v>
      </c>
      <c r="E226" s="28" t="n">
        <v>60000</v>
      </c>
      <c r="F226" s="28" t="n">
        <v>60000</v>
      </c>
      <c r="G226" s="51"/>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33.75" hidden="false" customHeight="true" outlineLevel="0" collapsed="false">
      <c r="A227" s="38" t="s">
        <v>429</v>
      </c>
      <c r="B227" s="78" t="s">
        <v>430</v>
      </c>
      <c r="C227" s="33"/>
      <c r="D227" s="40" t="n">
        <f aca="false">D228</f>
        <v>0</v>
      </c>
      <c r="E227" s="40" t="n">
        <f aca="false">E228</f>
        <v>100000</v>
      </c>
      <c r="F227" s="40" t="n">
        <f aca="false">F228</f>
        <v>100000</v>
      </c>
      <c r="G227" s="51"/>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22.5" hidden="false" customHeight="true" outlineLevel="0" collapsed="false">
      <c r="A228" s="41" t="s">
        <v>431</v>
      </c>
      <c r="B228" s="80" t="s">
        <v>432</v>
      </c>
      <c r="C228" s="34"/>
      <c r="D228" s="43" t="n">
        <f aca="false">D229</f>
        <v>0</v>
      </c>
      <c r="E228" s="43" t="n">
        <f aca="false">E229</f>
        <v>100000</v>
      </c>
      <c r="F228" s="43" t="n">
        <f aca="false">F229</f>
        <v>100000</v>
      </c>
      <c r="G228" s="51"/>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47.25" hidden="false" customHeight="false" outlineLevel="0" collapsed="false">
      <c r="A229" s="44" t="s">
        <v>433</v>
      </c>
      <c r="B229" s="81" t="s">
        <v>434</v>
      </c>
      <c r="C229" s="27" t="s">
        <v>39</v>
      </c>
      <c r="D229" s="28" t="n">
        <f aca="false">100000-100000</f>
        <v>0</v>
      </c>
      <c r="E229" s="28" t="n">
        <v>100000</v>
      </c>
      <c r="F229" s="28" t="n">
        <v>100000</v>
      </c>
      <c r="G229" s="51"/>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15.75" hidden="false" customHeight="false" outlineLevel="0" collapsed="false">
      <c r="A230" s="75" t="s">
        <v>435</v>
      </c>
      <c r="B230" s="110"/>
      <c r="C230" s="36"/>
      <c r="D230" s="37" t="n">
        <f aca="false">SUM(D231:D252)</f>
        <v>119491011.43</v>
      </c>
      <c r="E230" s="37" t="n">
        <f aca="false">SUM(E231:E251)</f>
        <v>86453523.13</v>
      </c>
      <c r="F230" s="37" t="n">
        <f aca="false">SUM(F231:F251)</f>
        <v>86434088.15</v>
      </c>
      <c r="G230" s="51"/>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31.5" hidden="false" customHeight="false" outlineLevel="0" collapsed="false">
      <c r="A231" s="44" t="s">
        <v>436</v>
      </c>
      <c r="B231" s="45" t="s">
        <v>437</v>
      </c>
      <c r="C231" s="27" t="s">
        <v>39</v>
      </c>
      <c r="D231" s="28" t="n">
        <f aca="false">255592.06+107042.36+27700.89+19340794.2+4315719.7</f>
        <v>24046849.21</v>
      </c>
      <c r="E231" s="28" t="n">
        <f aca="false">1619.3+220000.37+122500</f>
        <v>344119.67</v>
      </c>
      <c r="F231" s="28" t="n">
        <f aca="false">1894.56+220000.37+122500</f>
        <v>344394.93</v>
      </c>
      <c r="G231" s="51"/>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31.5" hidden="false" customHeight="false" outlineLevel="0" collapsed="false">
      <c r="A232" s="44" t="s">
        <v>438</v>
      </c>
      <c r="B232" s="45" t="s">
        <v>437</v>
      </c>
      <c r="C232" s="27" t="s">
        <v>54</v>
      </c>
      <c r="D232" s="28" t="n">
        <v>150000</v>
      </c>
      <c r="E232" s="28" t="n">
        <v>0</v>
      </c>
      <c r="F232" s="28" t="n">
        <v>0</v>
      </c>
      <c r="G232" s="51"/>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63" hidden="false" customHeight="false" outlineLevel="0" collapsed="false">
      <c r="A233" s="111" t="s">
        <v>439</v>
      </c>
      <c r="B233" s="45" t="s">
        <v>440</v>
      </c>
      <c r="C233" s="27" t="s">
        <v>37</v>
      </c>
      <c r="D233" s="28" t="n">
        <f aca="false">15707444.4+45666184.02</f>
        <v>61373628.42</v>
      </c>
      <c r="E233" s="28" t="n">
        <f aca="false">15707444.4+45666184.02</f>
        <v>61373628.42</v>
      </c>
      <c r="F233" s="28" t="n">
        <f aca="false">15707444.4+45666184.02</f>
        <v>61373628.42</v>
      </c>
      <c r="G233" s="51"/>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31.5" hidden="false" customHeight="false" outlineLevel="0" collapsed="false">
      <c r="A234" s="112" t="s">
        <v>441</v>
      </c>
      <c r="B234" s="113" t="s">
        <v>440</v>
      </c>
      <c r="C234" s="114" t="s">
        <v>39</v>
      </c>
      <c r="D234" s="115" t="n">
        <f aca="false">369023.48+468000+32000</f>
        <v>869023.48</v>
      </c>
      <c r="E234" s="115" t="n">
        <f aca="false">384584.88+318000</f>
        <v>702584.88</v>
      </c>
      <c r="F234" s="115" t="n">
        <f aca="false">401730.92+318000</f>
        <v>719730.92</v>
      </c>
      <c r="G234" s="51"/>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31.5" hidden="false" customHeight="false" outlineLevel="0" collapsed="false">
      <c r="A235" s="25" t="s">
        <v>442</v>
      </c>
      <c r="B235" s="45" t="s">
        <v>440</v>
      </c>
      <c r="C235" s="27" t="s">
        <v>17</v>
      </c>
      <c r="D235" s="28" t="n">
        <f aca="false">1000+16000</f>
        <v>17000</v>
      </c>
      <c r="E235" s="28" t="n">
        <f aca="false">1000+16000</f>
        <v>17000</v>
      </c>
      <c r="F235" s="28" t="n">
        <f aca="false">1000+16000</f>
        <v>17000</v>
      </c>
      <c r="G235" s="51"/>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94.5" hidden="false" customHeight="false" outlineLevel="0" collapsed="false">
      <c r="A236" s="25" t="s">
        <v>443</v>
      </c>
      <c r="B236" s="45" t="s">
        <v>444</v>
      </c>
      <c r="C236" s="27" t="s">
        <v>37</v>
      </c>
      <c r="D236" s="28" t="n">
        <f aca="false">781127+90856.55+3000</f>
        <v>874983.55</v>
      </c>
      <c r="E236" s="28" t="n">
        <v>0</v>
      </c>
      <c r="F236" s="28" t="n">
        <v>0</v>
      </c>
      <c r="G236" s="51"/>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94.5" hidden="false" customHeight="false" outlineLevel="0" collapsed="false">
      <c r="A237" s="25" t="s">
        <v>445</v>
      </c>
      <c r="B237" s="45" t="s">
        <v>446</v>
      </c>
      <c r="C237" s="27" t="s">
        <v>37</v>
      </c>
      <c r="D237" s="28" t="n">
        <v>98956</v>
      </c>
      <c r="E237" s="28" t="n">
        <v>0</v>
      </c>
      <c r="F237" s="28" t="n">
        <v>0</v>
      </c>
      <c r="G237" s="51"/>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78.75" hidden="false" customHeight="false" outlineLevel="0" collapsed="false">
      <c r="A238" s="25" t="s">
        <v>447</v>
      </c>
      <c r="B238" s="106" t="s">
        <v>448</v>
      </c>
      <c r="C238" s="27" t="s">
        <v>37</v>
      </c>
      <c r="D238" s="28" t="n">
        <v>2323044.68</v>
      </c>
      <c r="E238" s="28" t="n">
        <v>2323044.68</v>
      </c>
      <c r="F238" s="28" t="n">
        <v>2323044.68</v>
      </c>
      <c r="G238" s="51"/>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78.75" hidden="false" customHeight="false" outlineLevel="0" collapsed="false">
      <c r="A239" s="25" t="s">
        <v>449</v>
      </c>
      <c r="B239" s="106" t="s">
        <v>450</v>
      </c>
      <c r="C239" s="27" t="s">
        <v>37</v>
      </c>
      <c r="D239" s="28" t="n">
        <v>1254768.72</v>
      </c>
      <c r="E239" s="28" t="n">
        <v>1254768.72</v>
      </c>
      <c r="F239" s="28" t="n">
        <v>1254768.72</v>
      </c>
      <c r="G239" s="51"/>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83.25" hidden="false" customHeight="true" outlineLevel="0" collapsed="false">
      <c r="A240" s="48" t="s">
        <v>451</v>
      </c>
      <c r="B240" s="116" t="s">
        <v>452</v>
      </c>
      <c r="C240" s="27" t="s">
        <v>37</v>
      </c>
      <c r="D240" s="28" t="n">
        <v>228000</v>
      </c>
      <c r="E240" s="28" t="n">
        <v>228000</v>
      </c>
      <c r="F240" s="28" t="n">
        <v>228000</v>
      </c>
      <c r="G240" s="51"/>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31.5" hidden="false" customHeight="false" outlineLevel="0" collapsed="false">
      <c r="A241" s="48" t="s">
        <v>453</v>
      </c>
      <c r="B241" s="116" t="s">
        <v>454</v>
      </c>
      <c r="C241" s="27" t="s">
        <v>17</v>
      </c>
      <c r="D241" s="28" t="n">
        <v>6083982</v>
      </c>
      <c r="E241" s="28" t="n">
        <v>0</v>
      </c>
      <c r="F241" s="28" t="n">
        <v>0</v>
      </c>
      <c r="G241" s="51"/>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63" hidden="false" customHeight="false" outlineLevel="0" collapsed="false">
      <c r="A242" s="25" t="s">
        <v>455</v>
      </c>
      <c r="B242" s="106" t="s">
        <v>456</v>
      </c>
      <c r="C242" s="27" t="s">
        <v>39</v>
      </c>
      <c r="D242" s="28" t="n">
        <v>24140.68</v>
      </c>
      <c r="E242" s="28" t="n">
        <v>97680.78</v>
      </c>
      <c r="F242" s="28" t="n">
        <v>60824.5</v>
      </c>
      <c r="G242" s="51"/>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31.5" hidden="false" customHeight="false" outlineLevel="0" collapsed="false">
      <c r="A243" s="25" t="s">
        <v>457</v>
      </c>
      <c r="B243" s="106" t="s">
        <v>458</v>
      </c>
      <c r="C243" s="27" t="s">
        <v>54</v>
      </c>
      <c r="D243" s="28" t="n">
        <v>27500</v>
      </c>
      <c r="E243" s="28" t="n">
        <v>27500</v>
      </c>
      <c r="F243" s="28" t="n">
        <v>27500</v>
      </c>
      <c r="G243" s="51"/>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52.5" hidden="false" customHeight="true" outlineLevel="0" collapsed="false">
      <c r="A244" s="25" t="s">
        <v>459</v>
      </c>
      <c r="B244" s="35" t="s">
        <v>460</v>
      </c>
      <c r="C244" s="27" t="s">
        <v>39</v>
      </c>
      <c r="D244" s="28" t="n">
        <v>10794.5</v>
      </c>
      <c r="E244" s="28" t="n">
        <v>10794.5</v>
      </c>
      <c r="F244" s="28" t="n">
        <v>10794.5</v>
      </c>
      <c r="G244" s="51"/>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customFormat="false" ht="31.5" hidden="false" customHeight="false" outlineLevel="0" collapsed="false">
      <c r="A245" s="25" t="s">
        <v>461</v>
      </c>
      <c r="B245" s="35" t="s">
        <v>462</v>
      </c>
      <c r="C245" s="27" t="s">
        <v>17</v>
      </c>
      <c r="D245" s="28" t="n">
        <f aca="false">69282+3041.15</f>
        <v>72323.15</v>
      </c>
      <c r="E245" s="28" t="n">
        <v>69282</v>
      </c>
      <c r="F245" s="28" t="n">
        <v>69282</v>
      </c>
      <c r="G245" s="51"/>
    </row>
    <row r="246" customFormat="false" ht="63" hidden="false" customHeight="false" outlineLevel="0" collapsed="false">
      <c r="A246" s="25" t="s">
        <v>463</v>
      </c>
      <c r="B246" s="35" t="s">
        <v>464</v>
      </c>
      <c r="C246" s="27" t="s">
        <v>39</v>
      </c>
      <c r="D246" s="28" t="n">
        <v>410400</v>
      </c>
      <c r="E246" s="28" t="n">
        <v>0</v>
      </c>
      <c r="F246" s="28" t="n">
        <v>0</v>
      </c>
      <c r="G246" s="51"/>
    </row>
    <row r="247" customFormat="false" ht="80.25" hidden="false" customHeight="true" outlineLevel="0" collapsed="false">
      <c r="A247" s="44" t="s">
        <v>465</v>
      </c>
      <c r="B247" s="45" t="s">
        <v>466</v>
      </c>
      <c r="C247" s="27" t="s">
        <v>37</v>
      </c>
      <c r="D247" s="46" t="n">
        <v>17742245.64</v>
      </c>
      <c r="E247" s="46" t="n">
        <v>17742245.64</v>
      </c>
      <c r="F247" s="46" t="n">
        <v>17742245.64</v>
      </c>
      <c r="G247" s="51"/>
    </row>
    <row r="248" customFormat="false" ht="47.25" hidden="false" customHeight="false" outlineLevel="0" collapsed="false">
      <c r="A248" s="25" t="s">
        <v>467</v>
      </c>
      <c r="B248" s="35" t="s">
        <v>466</v>
      </c>
      <c r="C248" s="27" t="s">
        <v>39</v>
      </c>
      <c r="D248" s="28" t="n">
        <v>2381431.4</v>
      </c>
      <c r="E248" s="28" t="n">
        <v>2260933.84</v>
      </c>
      <c r="F248" s="28" t="n">
        <v>2260933.84</v>
      </c>
      <c r="G248" s="51"/>
    </row>
    <row r="249" customFormat="false" ht="31.5" hidden="false" customHeight="false" outlineLevel="0" collapsed="false">
      <c r="A249" s="48" t="s">
        <v>468</v>
      </c>
      <c r="B249" s="61" t="s">
        <v>466</v>
      </c>
      <c r="C249" s="27" t="s">
        <v>17</v>
      </c>
      <c r="D249" s="28" t="n">
        <v>1940</v>
      </c>
      <c r="E249" s="28" t="n">
        <v>1940</v>
      </c>
      <c r="F249" s="28" t="n">
        <v>1940</v>
      </c>
      <c r="G249" s="51"/>
    </row>
    <row r="250" s="119" customFormat="true" ht="63" hidden="false" customHeight="false" outlineLevel="0" collapsed="false">
      <c r="A250" s="117" t="s">
        <v>469</v>
      </c>
      <c r="B250" s="61" t="s">
        <v>470</v>
      </c>
      <c r="C250" s="27" t="s">
        <v>26</v>
      </c>
      <c r="D250" s="28" t="n">
        <f aca="false">122500-122500</f>
        <v>0</v>
      </c>
      <c r="E250" s="28" t="n">
        <f aca="false">122500-122500</f>
        <v>0</v>
      </c>
      <c r="F250" s="28" t="n">
        <f aca="false">122500-122500</f>
        <v>0</v>
      </c>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c r="AS250" s="118"/>
      <c r="AT250" s="118"/>
      <c r="AU250" s="118"/>
      <c r="AV250" s="118"/>
      <c r="AW250" s="118"/>
      <c r="AX250" s="118"/>
      <c r="AY250" s="118"/>
      <c r="AZ250" s="118"/>
      <c r="BA250" s="118"/>
      <c r="BB250" s="118"/>
      <c r="BC250" s="118"/>
      <c r="BD250" s="118"/>
      <c r="BE250" s="118"/>
      <c r="BF250" s="118"/>
      <c r="BG250" s="118"/>
      <c r="BH250" s="118"/>
      <c r="BI250" s="118"/>
      <c r="BJ250" s="118"/>
      <c r="BK250" s="118"/>
      <c r="BL250" s="118"/>
      <c r="BM250" s="118"/>
      <c r="BN250" s="118"/>
      <c r="BO250" s="118"/>
      <c r="BP250" s="118"/>
      <c r="BQ250" s="118"/>
      <c r="BR250" s="118"/>
      <c r="BS250" s="118"/>
      <c r="BT250" s="118"/>
      <c r="BU250" s="118"/>
      <c r="BV250" s="118"/>
      <c r="BW250" s="118"/>
      <c r="BX250" s="118"/>
      <c r="BY250" s="118"/>
      <c r="BZ250" s="118"/>
      <c r="CA250" s="118"/>
      <c r="CB250" s="118"/>
      <c r="CC250" s="118"/>
      <c r="CD250" s="118"/>
      <c r="CE250" s="118"/>
      <c r="CF250" s="118"/>
      <c r="CG250" s="118"/>
      <c r="CH250" s="118"/>
      <c r="CI250" s="118"/>
      <c r="CJ250" s="118"/>
      <c r="CK250" s="118"/>
      <c r="CL250" s="118"/>
      <c r="CM250" s="118"/>
      <c r="CN250" s="118"/>
      <c r="CO250" s="118"/>
      <c r="CP250" s="118"/>
      <c r="CQ250" s="118"/>
      <c r="CR250" s="118"/>
      <c r="CS250" s="118"/>
      <c r="CT250" s="118"/>
      <c r="CU250" s="118"/>
      <c r="CV250" s="118"/>
      <c r="CW250" s="118"/>
      <c r="CX250" s="118"/>
      <c r="CY250" s="118"/>
      <c r="CZ250" s="118"/>
      <c r="DA250" s="118"/>
      <c r="DB250" s="118"/>
      <c r="DC250" s="118"/>
      <c r="DD250" s="118"/>
      <c r="DE250" s="118"/>
      <c r="DF250" s="118"/>
      <c r="DG250" s="118"/>
      <c r="DH250" s="118"/>
      <c r="DI250" s="118"/>
      <c r="DJ250" s="118"/>
      <c r="DK250" s="118"/>
      <c r="DL250" s="118"/>
      <c r="DM250" s="118"/>
      <c r="DN250" s="118"/>
      <c r="DO250" s="118"/>
      <c r="DP250" s="118"/>
      <c r="DQ250" s="118"/>
      <c r="DR250" s="118"/>
      <c r="DS250" s="118"/>
      <c r="DT250" s="118"/>
      <c r="DU250" s="118"/>
      <c r="DV250" s="118"/>
      <c r="DW250" s="118"/>
      <c r="DX250" s="118"/>
      <c r="DY250" s="118"/>
      <c r="DZ250" s="118"/>
      <c r="EA250" s="118"/>
      <c r="EB250" s="118"/>
      <c r="EC250" s="118"/>
      <c r="ED250" s="118"/>
      <c r="EE250" s="118"/>
      <c r="EF250" s="118"/>
      <c r="EG250" s="118"/>
      <c r="EH250" s="118"/>
      <c r="EI250" s="118"/>
      <c r="EJ250" s="118"/>
      <c r="EK250" s="118"/>
      <c r="EL250" s="118"/>
      <c r="EM250" s="118"/>
      <c r="EN250" s="118"/>
      <c r="EO250" s="118"/>
      <c r="EP250" s="118"/>
      <c r="EQ250" s="118"/>
      <c r="ER250" s="118"/>
      <c r="ES250" s="118"/>
      <c r="ET250" s="118"/>
      <c r="EU250" s="118"/>
      <c r="EV250" s="118"/>
      <c r="EW250" s="118"/>
      <c r="EX250" s="118"/>
      <c r="EY250" s="118"/>
      <c r="EZ250" s="118"/>
      <c r="FA250" s="118"/>
      <c r="FB250" s="118"/>
      <c r="FC250" s="118"/>
      <c r="FD250" s="118"/>
      <c r="FE250" s="118"/>
      <c r="FF250" s="118"/>
      <c r="FG250" s="118"/>
      <c r="FH250" s="118"/>
      <c r="FI250" s="118"/>
      <c r="FJ250" s="118"/>
      <c r="FK250" s="118"/>
      <c r="FL250" s="118"/>
      <c r="FM250" s="118"/>
      <c r="FN250" s="118"/>
      <c r="FO250" s="118"/>
      <c r="FP250" s="118"/>
      <c r="FQ250" s="118"/>
      <c r="FR250" s="118"/>
      <c r="FS250" s="118"/>
      <c r="FT250" s="118"/>
      <c r="FU250" s="118"/>
      <c r="FV250" s="118"/>
      <c r="FW250" s="118"/>
      <c r="FX250" s="118"/>
      <c r="FY250" s="118"/>
      <c r="FZ250" s="118"/>
      <c r="GA250" s="118"/>
      <c r="GB250" s="118"/>
      <c r="GC250" s="118"/>
      <c r="GD250" s="118"/>
      <c r="GE250" s="118"/>
      <c r="GF250" s="118"/>
      <c r="GG250" s="118"/>
      <c r="GH250" s="118"/>
      <c r="GI250" s="118"/>
      <c r="GJ250" s="118"/>
      <c r="GK250" s="118"/>
      <c r="GL250" s="118"/>
      <c r="GM250" s="118"/>
      <c r="GN250" s="118"/>
      <c r="GO250" s="118"/>
      <c r="GP250" s="118"/>
      <c r="GQ250" s="118"/>
      <c r="GR250" s="118"/>
      <c r="GS250" s="118"/>
      <c r="GT250" s="118"/>
      <c r="GU250" s="118"/>
      <c r="GV250" s="118"/>
      <c r="GW250" s="118"/>
      <c r="GX250" s="118"/>
      <c r="GY250" s="118"/>
      <c r="GZ250" s="118"/>
      <c r="HA250" s="118"/>
      <c r="HB250" s="118"/>
      <c r="HC250" s="118"/>
      <c r="HD250" s="118"/>
      <c r="HE250" s="118"/>
      <c r="HF250" s="118"/>
      <c r="HG250" s="118"/>
      <c r="HH250" s="118"/>
      <c r="HI250" s="118"/>
      <c r="HJ250" s="118"/>
      <c r="HK250" s="118"/>
      <c r="HL250" s="118"/>
      <c r="HM250" s="118"/>
      <c r="HN250" s="118"/>
      <c r="HO250" s="118"/>
      <c r="HP250" s="118"/>
      <c r="HQ250" s="118"/>
      <c r="HR250" s="118"/>
      <c r="HS250" s="118"/>
      <c r="HT250" s="118"/>
      <c r="HU250" s="118"/>
      <c r="HV250" s="118"/>
      <c r="HW250" s="118"/>
      <c r="HX250" s="118"/>
      <c r="HY250" s="118"/>
      <c r="HZ250" s="118"/>
      <c r="IA250" s="118"/>
      <c r="IB250" s="118"/>
      <c r="IC250" s="118"/>
      <c r="ID250" s="118"/>
      <c r="IE250" s="118"/>
      <c r="IF250" s="118"/>
      <c r="IG250" s="118"/>
      <c r="IH250" s="118"/>
      <c r="II250" s="118"/>
    </row>
    <row r="251" s="119" customFormat="true" ht="31.5" hidden="false" customHeight="false" outlineLevel="0" collapsed="false">
      <c r="A251" s="117" t="s">
        <v>471</v>
      </c>
      <c r="B251" s="61" t="s">
        <v>472</v>
      </c>
      <c r="C251" s="27" t="s">
        <v>39</v>
      </c>
      <c r="D251" s="28" t="n">
        <f aca="false">1500000-900000</f>
        <v>600000</v>
      </c>
      <c r="E251" s="28" t="n">
        <v>0</v>
      </c>
      <c r="F251" s="28" t="n">
        <v>0</v>
      </c>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c r="AS251" s="118"/>
      <c r="AT251" s="118"/>
      <c r="AU251" s="118"/>
      <c r="AV251" s="118"/>
      <c r="AW251" s="118"/>
      <c r="AX251" s="118"/>
      <c r="AY251" s="118"/>
      <c r="AZ251" s="118"/>
      <c r="BA251" s="118"/>
      <c r="BB251" s="118"/>
      <c r="BC251" s="118"/>
      <c r="BD251" s="118"/>
      <c r="BE251" s="118"/>
      <c r="BF251" s="118"/>
      <c r="BG251" s="118"/>
      <c r="BH251" s="118"/>
      <c r="BI251" s="118"/>
      <c r="BJ251" s="118"/>
      <c r="BK251" s="118"/>
      <c r="BL251" s="118"/>
      <c r="BM251" s="118"/>
      <c r="BN251" s="118"/>
      <c r="BO251" s="118"/>
      <c r="BP251" s="118"/>
      <c r="BQ251" s="118"/>
      <c r="BR251" s="118"/>
      <c r="BS251" s="118"/>
      <c r="BT251" s="118"/>
      <c r="BU251" s="118"/>
      <c r="BV251" s="118"/>
      <c r="BW251" s="118"/>
      <c r="BX251" s="118"/>
      <c r="BY251" s="118"/>
      <c r="BZ251" s="118"/>
      <c r="CA251" s="118"/>
      <c r="CB251" s="118"/>
      <c r="CC251" s="118"/>
      <c r="CD251" s="118"/>
      <c r="CE251" s="118"/>
      <c r="CF251" s="118"/>
      <c r="CG251" s="118"/>
      <c r="CH251" s="118"/>
      <c r="CI251" s="118"/>
      <c r="CJ251" s="118"/>
      <c r="CK251" s="118"/>
      <c r="CL251" s="118"/>
      <c r="CM251" s="118"/>
      <c r="CN251" s="118"/>
      <c r="CO251" s="118"/>
      <c r="CP251" s="118"/>
      <c r="CQ251" s="118"/>
      <c r="CR251" s="118"/>
      <c r="CS251" s="118"/>
      <c r="CT251" s="118"/>
      <c r="CU251" s="118"/>
      <c r="CV251" s="118"/>
      <c r="CW251" s="118"/>
      <c r="CX251" s="118"/>
      <c r="CY251" s="118"/>
      <c r="CZ251" s="118"/>
      <c r="DA251" s="118"/>
      <c r="DB251" s="118"/>
      <c r="DC251" s="118"/>
      <c r="DD251" s="118"/>
      <c r="DE251" s="118"/>
      <c r="DF251" s="118"/>
      <c r="DG251" s="118"/>
      <c r="DH251" s="118"/>
      <c r="DI251" s="118"/>
      <c r="DJ251" s="118"/>
      <c r="DK251" s="118"/>
      <c r="DL251" s="118"/>
      <c r="DM251" s="118"/>
      <c r="DN251" s="118"/>
      <c r="DO251" s="118"/>
      <c r="DP251" s="118"/>
      <c r="DQ251" s="118"/>
      <c r="DR251" s="118"/>
      <c r="DS251" s="118"/>
      <c r="DT251" s="118"/>
      <c r="DU251" s="118"/>
      <c r="DV251" s="118"/>
      <c r="DW251" s="118"/>
      <c r="DX251" s="118"/>
      <c r="DY251" s="118"/>
      <c r="DZ251" s="118"/>
      <c r="EA251" s="118"/>
      <c r="EB251" s="118"/>
      <c r="EC251" s="118"/>
      <c r="ED251" s="118"/>
      <c r="EE251" s="118"/>
      <c r="EF251" s="118"/>
      <c r="EG251" s="118"/>
      <c r="EH251" s="118"/>
      <c r="EI251" s="118"/>
      <c r="EJ251" s="118"/>
      <c r="EK251" s="118"/>
      <c r="EL251" s="118"/>
      <c r="EM251" s="118"/>
      <c r="EN251" s="118"/>
      <c r="EO251" s="118"/>
      <c r="EP251" s="118"/>
      <c r="EQ251" s="118"/>
      <c r="ER251" s="118"/>
      <c r="ES251" s="118"/>
      <c r="ET251" s="118"/>
      <c r="EU251" s="118"/>
      <c r="EV251" s="118"/>
      <c r="EW251" s="118"/>
      <c r="EX251" s="118"/>
      <c r="EY251" s="118"/>
      <c r="EZ251" s="118"/>
      <c r="FA251" s="118"/>
      <c r="FB251" s="118"/>
      <c r="FC251" s="118"/>
      <c r="FD251" s="118"/>
      <c r="FE251" s="118"/>
      <c r="FF251" s="118"/>
      <c r="FG251" s="118"/>
      <c r="FH251" s="118"/>
      <c r="FI251" s="118"/>
      <c r="FJ251" s="118"/>
      <c r="FK251" s="118"/>
      <c r="FL251" s="118"/>
      <c r="FM251" s="118"/>
      <c r="FN251" s="118"/>
      <c r="FO251" s="118"/>
      <c r="FP251" s="118"/>
      <c r="FQ251" s="118"/>
      <c r="FR251" s="118"/>
      <c r="FS251" s="118"/>
      <c r="FT251" s="118"/>
      <c r="FU251" s="118"/>
      <c r="FV251" s="118"/>
      <c r="FW251" s="118"/>
      <c r="FX251" s="118"/>
      <c r="FY251" s="118"/>
      <c r="FZ251" s="118"/>
      <c r="GA251" s="118"/>
      <c r="GB251" s="118"/>
      <c r="GC251" s="118"/>
      <c r="GD251" s="118"/>
      <c r="GE251" s="118"/>
      <c r="GF251" s="118"/>
      <c r="GG251" s="118"/>
      <c r="GH251" s="118"/>
      <c r="GI251" s="118"/>
      <c r="GJ251" s="118"/>
      <c r="GK251" s="118"/>
      <c r="GL251" s="118"/>
      <c r="GM251" s="118"/>
      <c r="GN251" s="118"/>
      <c r="GO251" s="118"/>
      <c r="GP251" s="118"/>
      <c r="GQ251" s="118"/>
      <c r="GR251" s="118"/>
      <c r="GS251" s="118"/>
      <c r="GT251" s="118"/>
      <c r="GU251" s="118"/>
      <c r="GV251" s="118"/>
      <c r="GW251" s="118"/>
      <c r="GX251" s="118"/>
      <c r="GY251" s="118"/>
      <c r="GZ251" s="118"/>
      <c r="HA251" s="118"/>
      <c r="HB251" s="118"/>
      <c r="HC251" s="118"/>
      <c r="HD251" s="118"/>
      <c r="HE251" s="118"/>
      <c r="HF251" s="118"/>
      <c r="HG251" s="118"/>
      <c r="HH251" s="118"/>
      <c r="HI251" s="118"/>
      <c r="HJ251" s="118"/>
      <c r="HK251" s="118"/>
      <c r="HL251" s="118"/>
      <c r="HM251" s="118"/>
      <c r="HN251" s="118"/>
      <c r="HO251" s="118"/>
      <c r="HP251" s="118"/>
      <c r="HQ251" s="118"/>
      <c r="HR251" s="118"/>
      <c r="HS251" s="118"/>
      <c r="HT251" s="118"/>
      <c r="HU251" s="118"/>
      <c r="HV251" s="118"/>
      <c r="HW251" s="118"/>
      <c r="HX251" s="118"/>
      <c r="HY251" s="118"/>
      <c r="HZ251" s="118"/>
      <c r="IA251" s="118"/>
      <c r="IB251" s="118"/>
      <c r="IC251" s="118"/>
      <c r="ID251" s="118"/>
      <c r="IE251" s="118"/>
      <c r="IF251" s="118"/>
      <c r="IG251" s="118"/>
      <c r="IH251" s="118"/>
      <c r="II251" s="118"/>
    </row>
    <row r="252" s="119" customFormat="true" ht="24" hidden="false" customHeight="true" outlineLevel="0" collapsed="false">
      <c r="A252" s="117" t="s">
        <v>473</v>
      </c>
      <c r="B252" s="61" t="s">
        <v>472</v>
      </c>
      <c r="C252" s="27" t="s">
        <v>216</v>
      </c>
      <c r="D252" s="28" t="n">
        <v>900000</v>
      </c>
      <c r="E252" s="28" t="n">
        <v>0</v>
      </c>
      <c r="F252" s="28" t="n">
        <v>0</v>
      </c>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c r="AS252" s="118"/>
      <c r="AT252" s="118"/>
      <c r="AU252" s="118"/>
      <c r="AV252" s="118"/>
      <c r="AW252" s="118"/>
      <c r="AX252" s="118"/>
      <c r="AY252" s="118"/>
      <c r="AZ252" s="118"/>
      <c r="BA252" s="118"/>
      <c r="BB252" s="118"/>
      <c r="BC252" s="118"/>
      <c r="BD252" s="118"/>
      <c r="BE252" s="118"/>
      <c r="BF252" s="118"/>
      <c r="BG252" s="118"/>
      <c r="BH252" s="118"/>
      <c r="BI252" s="118"/>
      <c r="BJ252" s="118"/>
      <c r="BK252" s="118"/>
      <c r="BL252" s="118"/>
      <c r="BM252" s="118"/>
      <c r="BN252" s="118"/>
      <c r="BO252" s="118"/>
      <c r="BP252" s="118"/>
      <c r="BQ252" s="118"/>
      <c r="BR252" s="118"/>
      <c r="BS252" s="118"/>
      <c r="BT252" s="118"/>
      <c r="BU252" s="118"/>
      <c r="BV252" s="118"/>
      <c r="BW252" s="118"/>
      <c r="BX252" s="118"/>
      <c r="BY252" s="118"/>
      <c r="BZ252" s="118"/>
      <c r="CA252" s="118"/>
      <c r="CB252" s="118"/>
      <c r="CC252" s="118"/>
      <c r="CD252" s="118"/>
      <c r="CE252" s="118"/>
      <c r="CF252" s="118"/>
      <c r="CG252" s="118"/>
      <c r="CH252" s="118"/>
      <c r="CI252" s="118"/>
      <c r="CJ252" s="118"/>
      <c r="CK252" s="118"/>
      <c r="CL252" s="118"/>
      <c r="CM252" s="118"/>
      <c r="CN252" s="118"/>
      <c r="CO252" s="118"/>
      <c r="CP252" s="118"/>
      <c r="CQ252" s="118"/>
      <c r="CR252" s="118"/>
      <c r="CS252" s="118"/>
      <c r="CT252" s="118"/>
      <c r="CU252" s="118"/>
      <c r="CV252" s="118"/>
      <c r="CW252" s="118"/>
      <c r="CX252" s="118"/>
      <c r="CY252" s="118"/>
      <c r="CZ252" s="118"/>
      <c r="DA252" s="118"/>
      <c r="DB252" s="118"/>
      <c r="DC252" s="118"/>
      <c r="DD252" s="118"/>
      <c r="DE252" s="118"/>
      <c r="DF252" s="118"/>
      <c r="DG252" s="118"/>
      <c r="DH252" s="118"/>
      <c r="DI252" s="118"/>
      <c r="DJ252" s="118"/>
      <c r="DK252" s="118"/>
      <c r="DL252" s="118"/>
      <c r="DM252" s="118"/>
      <c r="DN252" s="118"/>
      <c r="DO252" s="118"/>
      <c r="DP252" s="118"/>
      <c r="DQ252" s="118"/>
      <c r="DR252" s="118"/>
      <c r="DS252" s="118"/>
      <c r="DT252" s="118"/>
      <c r="DU252" s="118"/>
      <c r="DV252" s="118"/>
      <c r="DW252" s="118"/>
      <c r="DX252" s="118"/>
      <c r="DY252" s="118"/>
      <c r="DZ252" s="118"/>
      <c r="EA252" s="118"/>
      <c r="EB252" s="118"/>
      <c r="EC252" s="118"/>
      <c r="ED252" s="118"/>
      <c r="EE252" s="118"/>
      <c r="EF252" s="118"/>
      <c r="EG252" s="118"/>
      <c r="EH252" s="118"/>
      <c r="EI252" s="118"/>
      <c r="EJ252" s="118"/>
      <c r="EK252" s="118"/>
      <c r="EL252" s="118"/>
      <c r="EM252" s="118"/>
      <c r="EN252" s="118"/>
      <c r="EO252" s="118"/>
      <c r="EP252" s="118"/>
      <c r="EQ252" s="118"/>
      <c r="ER252" s="118"/>
      <c r="ES252" s="118"/>
      <c r="ET252" s="118"/>
      <c r="EU252" s="118"/>
      <c r="EV252" s="118"/>
      <c r="EW252" s="118"/>
      <c r="EX252" s="118"/>
      <c r="EY252" s="118"/>
      <c r="EZ252" s="118"/>
      <c r="FA252" s="118"/>
      <c r="FB252" s="118"/>
      <c r="FC252" s="118"/>
      <c r="FD252" s="118"/>
      <c r="FE252" s="118"/>
      <c r="FF252" s="118"/>
      <c r="FG252" s="118"/>
      <c r="FH252" s="118"/>
      <c r="FI252" s="118"/>
      <c r="FJ252" s="118"/>
      <c r="FK252" s="118"/>
      <c r="FL252" s="118"/>
      <c r="FM252" s="118"/>
      <c r="FN252" s="118"/>
      <c r="FO252" s="118"/>
      <c r="FP252" s="118"/>
      <c r="FQ252" s="118"/>
      <c r="FR252" s="118"/>
      <c r="FS252" s="118"/>
      <c r="FT252" s="118"/>
      <c r="FU252" s="118"/>
      <c r="FV252" s="118"/>
      <c r="FW252" s="118"/>
      <c r="FX252" s="118"/>
      <c r="FY252" s="118"/>
      <c r="FZ252" s="118"/>
      <c r="GA252" s="118"/>
      <c r="GB252" s="118"/>
      <c r="GC252" s="118"/>
      <c r="GD252" s="118"/>
      <c r="GE252" s="118"/>
      <c r="GF252" s="118"/>
      <c r="GG252" s="118"/>
      <c r="GH252" s="118"/>
      <c r="GI252" s="118"/>
      <c r="GJ252" s="118"/>
      <c r="GK252" s="118"/>
      <c r="GL252" s="118"/>
      <c r="GM252" s="118"/>
      <c r="GN252" s="118"/>
      <c r="GO252" s="118"/>
      <c r="GP252" s="118"/>
      <c r="GQ252" s="118"/>
      <c r="GR252" s="118"/>
      <c r="GS252" s="118"/>
      <c r="GT252" s="118"/>
      <c r="GU252" s="118"/>
      <c r="GV252" s="118"/>
      <c r="GW252" s="118"/>
      <c r="GX252" s="118"/>
      <c r="GY252" s="118"/>
      <c r="GZ252" s="118"/>
      <c r="HA252" s="118"/>
      <c r="HB252" s="118"/>
      <c r="HC252" s="118"/>
      <c r="HD252" s="118"/>
      <c r="HE252" s="118"/>
      <c r="HF252" s="118"/>
      <c r="HG252" s="118"/>
      <c r="HH252" s="118"/>
      <c r="HI252" s="118"/>
      <c r="HJ252" s="118"/>
      <c r="HK252" s="118"/>
      <c r="HL252" s="118"/>
      <c r="HM252" s="118"/>
      <c r="HN252" s="118"/>
      <c r="HO252" s="118"/>
      <c r="HP252" s="118"/>
      <c r="HQ252" s="118"/>
      <c r="HR252" s="118"/>
      <c r="HS252" s="118"/>
      <c r="HT252" s="118"/>
      <c r="HU252" s="118"/>
      <c r="HV252" s="118"/>
      <c r="HW252" s="118"/>
      <c r="HX252" s="118"/>
      <c r="HY252" s="118"/>
      <c r="HZ252" s="118"/>
      <c r="IA252" s="118"/>
      <c r="IB252" s="118"/>
      <c r="IC252" s="118"/>
      <c r="ID252" s="118"/>
      <c r="IE252" s="118"/>
      <c r="IF252" s="118"/>
      <c r="IG252" s="118"/>
      <c r="IH252" s="118"/>
      <c r="II252" s="118"/>
    </row>
    <row r="253" s="119" customFormat="true" ht="15.75" hidden="false" customHeight="false" outlineLevel="0" collapsed="false">
      <c r="A253" s="120" t="s">
        <v>474</v>
      </c>
      <c r="B253" s="29"/>
      <c r="C253" s="36"/>
      <c r="D253" s="37" t="n">
        <f aca="false">SUM(D5+D9+D14+D95+D106+D111+D122+D136+D141+D156+D166+D177+D181+D193+D197+D201+D205+D212+D216+D220+D230)</f>
        <v>753377157.09</v>
      </c>
      <c r="E253" s="37" t="n">
        <f aca="false">SUM(E5+E9+E14+E95+E106+E111+E122+E136+E141+E156+E166+E177+E181+E193+E197+E201+E212+E216+E220+E230)</f>
        <v>696630927.76</v>
      </c>
      <c r="F253" s="37" t="n">
        <f aca="false">SUM(F5+F9+F14+F95+F106+F111+F122+F136+F141+F156+F166+F177+F181+F193+F197+F201+F212+F216+F220+F230)</f>
        <v>553211345.2</v>
      </c>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c r="AS253" s="118"/>
      <c r="AT253" s="118"/>
      <c r="AU253" s="118"/>
      <c r="AV253" s="118"/>
      <c r="AW253" s="118"/>
      <c r="AX253" s="118"/>
      <c r="AY253" s="118"/>
      <c r="AZ253" s="118"/>
      <c r="BA253" s="118"/>
      <c r="BB253" s="118"/>
      <c r="BC253" s="118"/>
      <c r="BD253" s="118"/>
      <c r="BE253" s="118"/>
      <c r="BF253" s="118"/>
      <c r="BG253" s="118"/>
      <c r="BH253" s="118"/>
      <c r="BI253" s="118"/>
      <c r="BJ253" s="118"/>
      <c r="BK253" s="118"/>
      <c r="BL253" s="118"/>
      <c r="BM253" s="118"/>
      <c r="BN253" s="118"/>
      <c r="BO253" s="118"/>
      <c r="BP253" s="118"/>
      <c r="BQ253" s="118"/>
      <c r="BR253" s="118"/>
      <c r="BS253" s="118"/>
      <c r="BT253" s="118"/>
      <c r="BU253" s="118"/>
      <c r="BV253" s="118"/>
      <c r="BW253" s="118"/>
      <c r="BX253" s="118"/>
      <c r="BY253" s="118"/>
      <c r="BZ253" s="118"/>
      <c r="CA253" s="118"/>
      <c r="CB253" s="118"/>
      <c r="CC253" s="118"/>
      <c r="CD253" s="118"/>
      <c r="CE253" s="118"/>
      <c r="CF253" s="118"/>
      <c r="CG253" s="118"/>
      <c r="CH253" s="118"/>
      <c r="CI253" s="118"/>
      <c r="CJ253" s="118"/>
      <c r="CK253" s="118"/>
      <c r="CL253" s="118"/>
      <c r="CM253" s="118"/>
      <c r="CN253" s="118"/>
      <c r="CO253" s="118"/>
      <c r="CP253" s="118"/>
      <c r="CQ253" s="118"/>
      <c r="CR253" s="118"/>
      <c r="CS253" s="118"/>
      <c r="CT253" s="118"/>
      <c r="CU253" s="118"/>
      <c r="CV253" s="118"/>
      <c r="CW253" s="118"/>
      <c r="CX253" s="118"/>
      <c r="CY253" s="118"/>
      <c r="CZ253" s="118"/>
      <c r="DA253" s="118"/>
      <c r="DB253" s="118"/>
      <c r="DC253" s="118"/>
      <c r="DD253" s="118"/>
      <c r="DE253" s="118"/>
      <c r="DF253" s="118"/>
      <c r="DG253" s="118"/>
      <c r="DH253" s="118"/>
      <c r="DI253" s="118"/>
      <c r="DJ253" s="118"/>
      <c r="DK253" s="118"/>
      <c r="DL253" s="118"/>
      <c r="DM253" s="118"/>
      <c r="DN253" s="118"/>
      <c r="DO253" s="118"/>
      <c r="DP253" s="118"/>
      <c r="DQ253" s="118"/>
      <c r="DR253" s="118"/>
      <c r="DS253" s="118"/>
      <c r="DT253" s="118"/>
      <c r="DU253" s="118"/>
      <c r="DV253" s="118"/>
      <c r="DW253" s="118"/>
      <c r="DX253" s="118"/>
      <c r="DY253" s="118"/>
      <c r="DZ253" s="118"/>
      <c r="EA253" s="118"/>
      <c r="EB253" s="118"/>
      <c r="EC253" s="118"/>
      <c r="ED253" s="118"/>
      <c r="EE253" s="118"/>
      <c r="EF253" s="118"/>
      <c r="EG253" s="118"/>
      <c r="EH253" s="118"/>
      <c r="EI253" s="118"/>
      <c r="EJ253" s="118"/>
      <c r="EK253" s="118"/>
      <c r="EL253" s="118"/>
      <c r="EM253" s="118"/>
      <c r="EN253" s="118"/>
      <c r="EO253" s="118"/>
      <c r="EP253" s="118"/>
      <c r="EQ253" s="118"/>
      <c r="ER253" s="118"/>
      <c r="ES253" s="118"/>
      <c r="ET253" s="118"/>
      <c r="EU253" s="118"/>
      <c r="EV253" s="118"/>
      <c r="EW253" s="118"/>
      <c r="EX253" s="118"/>
      <c r="EY253" s="118"/>
      <c r="EZ253" s="118"/>
      <c r="FA253" s="118"/>
      <c r="FB253" s="118"/>
      <c r="FC253" s="118"/>
      <c r="FD253" s="118"/>
      <c r="FE253" s="118"/>
      <c r="FF253" s="118"/>
      <c r="FG253" s="118"/>
      <c r="FH253" s="118"/>
      <c r="FI253" s="118"/>
      <c r="FJ253" s="118"/>
      <c r="FK253" s="118"/>
      <c r="FL253" s="118"/>
      <c r="FM253" s="118"/>
      <c r="FN253" s="118"/>
      <c r="FO253" s="118"/>
      <c r="FP253" s="118"/>
      <c r="FQ253" s="118"/>
      <c r="FR253" s="118"/>
      <c r="FS253" s="118"/>
      <c r="FT253" s="118"/>
      <c r="FU253" s="118"/>
      <c r="FV253" s="118"/>
      <c r="FW253" s="118"/>
      <c r="FX253" s="118"/>
      <c r="FY253" s="118"/>
      <c r="FZ253" s="118"/>
      <c r="GA253" s="118"/>
      <c r="GB253" s="118"/>
      <c r="GC253" s="118"/>
      <c r="GD253" s="118"/>
      <c r="GE253" s="118"/>
      <c r="GF253" s="118"/>
      <c r="GG253" s="118"/>
      <c r="GH253" s="118"/>
      <c r="GI253" s="118"/>
      <c r="GJ253" s="118"/>
      <c r="GK253" s="118"/>
      <c r="GL253" s="118"/>
      <c r="GM253" s="118"/>
      <c r="GN253" s="118"/>
      <c r="GO253" s="118"/>
      <c r="GP253" s="118"/>
      <c r="GQ253" s="118"/>
      <c r="GR253" s="118"/>
      <c r="GS253" s="118"/>
      <c r="GT253" s="118"/>
      <c r="GU253" s="118"/>
      <c r="GV253" s="118"/>
      <c r="GW253" s="118"/>
      <c r="GX253" s="118"/>
      <c r="GY253" s="118"/>
      <c r="GZ253" s="118"/>
      <c r="HA253" s="118"/>
      <c r="HB253" s="118"/>
      <c r="HC253" s="118"/>
      <c r="HD253" s="118"/>
      <c r="HE253" s="118"/>
      <c r="HF253" s="118"/>
      <c r="HG253" s="118"/>
      <c r="HH253" s="118"/>
      <c r="HI253" s="118"/>
      <c r="HJ253" s="118"/>
      <c r="HK253" s="118"/>
      <c r="HL253" s="118"/>
      <c r="HM253" s="118"/>
      <c r="HN253" s="118"/>
      <c r="HO253" s="118"/>
      <c r="HP253" s="118"/>
      <c r="HQ253" s="118"/>
      <c r="HR253" s="118"/>
      <c r="HS253" s="118"/>
      <c r="HT253" s="118"/>
      <c r="HU253" s="118"/>
      <c r="HV253" s="118"/>
      <c r="HW253" s="118"/>
      <c r="HX253" s="118"/>
      <c r="HY253" s="118"/>
      <c r="HZ253" s="118"/>
      <c r="IA253" s="118"/>
      <c r="IB253" s="118"/>
      <c r="IC253" s="118"/>
      <c r="ID253" s="118"/>
      <c r="IE253" s="118"/>
      <c r="IF253" s="118"/>
      <c r="IG253" s="118"/>
      <c r="IH253" s="118"/>
      <c r="II253" s="118"/>
    </row>
    <row r="254" s="4" customFormat="true" ht="15" hidden="false" customHeight="false" outlineLevel="0" collapsed="false">
      <c r="A254" s="121"/>
      <c r="B254" s="122"/>
      <c r="C254" s="123"/>
      <c r="D254" s="5"/>
      <c r="E254" s="5"/>
      <c r="F254" s="5"/>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4" customFormat="true" ht="15" hidden="false" customHeight="false" outlineLevel="0" collapsed="false">
      <c r="A255" s="121"/>
      <c r="B255" s="122"/>
      <c r="C255" s="123"/>
      <c r="D255" s="123"/>
      <c r="E255" s="123"/>
      <c r="F255" s="123"/>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4" customFormat="true" ht="18" hidden="false" customHeight="false" outlineLevel="0" collapsed="false">
      <c r="A256" s="121"/>
      <c r="B256" s="122"/>
      <c r="C256" s="123"/>
      <c r="D256" s="124"/>
      <c r="E256" s="124"/>
      <c r="F256" s="124"/>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4" customFormat="true" ht="15" hidden="false" customHeight="false" outlineLevel="0" collapsed="false">
      <c r="A257" s="121"/>
      <c r="B257" s="122"/>
      <c r="C257" s="123"/>
      <c r="D257" s="123"/>
      <c r="E257" s="123"/>
      <c r="F257" s="123"/>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4" customFormat="true" ht="15" hidden="false" customHeight="false" outlineLevel="0" collapsed="false">
      <c r="A258" s="121"/>
      <c r="B258" s="125"/>
      <c r="C258" s="123"/>
      <c r="D258" s="126"/>
      <c r="E258" s="126"/>
      <c r="F258" s="126"/>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4" customFormat="true" ht="15" hidden="false" customHeight="false" outlineLevel="0" collapsed="false">
      <c r="A259" s="121"/>
      <c r="B259" s="122"/>
      <c r="C259" s="123"/>
      <c r="D259" s="126"/>
      <c r="E259" s="126"/>
      <c r="F259" s="126"/>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4" customFormat="true" ht="15" hidden="false" customHeight="false" outlineLevel="0" collapsed="false">
      <c r="A260" s="121"/>
      <c r="B260" s="122"/>
      <c r="C260" s="123"/>
      <c r="D260" s="123"/>
      <c r="E260" s="123"/>
      <c r="F260" s="123"/>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4" customFormat="true" ht="15" hidden="false" customHeight="false" outlineLevel="0" collapsed="false">
      <c r="A261" s="121"/>
      <c r="B261" s="122"/>
      <c r="C261" s="123"/>
      <c r="D261" s="126"/>
      <c r="E261" s="126"/>
      <c r="F261" s="126"/>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4" customFormat="true" ht="15" hidden="false" customHeight="false" outlineLevel="0" collapsed="false">
      <c r="A262" s="121"/>
      <c r="B262" s="122"/>
      <c r="C262" s="123"/>
      <c r="D262" s="123"/>
      <c r="E262" s="123"/>
      <c r="F262" s="123"/>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4" customFormat="true" ht="15" hidden="false" customHeight="false" outlineLevel="0" collapsed="false">
      <c r="A263" s="121"/>
      <c r="B263" s="122"/>
      <c r="C263" s="123"/>
      <c r="D263" s="123"/>
      <c r="E263" s="123"/>
      <c r="F263" s="123"/>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s="4" customFormat="true" ht="15" hidden="false" customHeight="false" outlineLevel="0" collapsed="false">
      <c r="A264" s="121"/>
      <c r="B264" s="122"/>
      <c r="C264" s="123"/>
      <c r="D264" s="123"/>
      <c r="E264" s="123"/>
      <c r="F264" s="123"/>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c r="FL264" s="3"/>
      <c r="FM264" s="3"/>
      <c r="FN264" s="3"/>
      <c r="FO264" s="3"/>
      <c r="FP264" s="3"/>
      <c r="FQ264" s="3"/>
      <c r="FR264" s="3"/>
      <c r="FS264" s="3"/>
      <c r="FT264" s="3"/>
      <c r="FU264" s="3"/>
      <c r="FV264" s="3"/>
      <c r="FW264" s="3"/>
      <c r="FX264" s="3"/>
      <c r="FY264" s="3"/>
      <c r="FZ264" s="3"/>
      <c r="GA264" s="3"/>
      <c r="GB264" s="3"/>
      <c r="GC264" s="3"/>
      <c r="GD264" s="3"/>
      <c r="GE264" s="3"/>
      <c r="GF264" s="3"/>
      <c r="GG264" s="3"/>
      <c r="GH264" s="3"/>
      <c r="GI264" s="3"/>
      <c r="GJ264" s="3"/>
      <c r="GK264" s="3"/>
      <c r="GL264" s="3"/>
      <c r="GM264" s="3"/>
      <c r="GN264" s="3"/>
      <c r="GO264" s="3"/>
      <c r="GP264" s="3"/>
      <c r="GQ264" s="3"/>
      <c r="GR264" s="3"/>
      <c r="GS264" s="3"/>
      <c r="GT264" s="3"/>
      <c r="GU264" s="3"/>
      <c r="GV264" s="3"/>
      <c r="GW264" s="3"/>
      <c r="GX264" s="3"/>
      <c r="GY264" s="3"/>
      <c r="GZ264" s="3"/>
      <c r="HA264" s="3"/>
      <c r="HB264" s="3"/>
      <c r="HC264" s="3"/>
      <c r="HD264" s="3"/>
      <c r="HE264" s="3"/>
      <c r="HF264" s="3"/>
      <c r="HG264" s="3"/>
      <c r="HH264" s="3"/>
      <c r="HI264" s="3"/>
      <c r="HJ264" s="3"/>
      <c r="HK264" s="3"/>
      <c r="HL264" s="3"/>
      <c r="HM264" s="3"/>
      <c r="HN264" s="3"/>
      <c r="HO264" s="3"/>
      <c r="HP264" s="3"/>
      <c r="HQ264" s="3"/>
      <c r="HR264" s="3"/>
      <c r="HS264" s="3"/>
      <c r="HT264" s="3"/>
      <c r="HU264" s="3"/>
      <c r="HV264" s="3"/>
      <c r="HW264" s="3"/>
      <c r="HX264" s="3"/>
      <c r="HY264" s="3"/>
      <c r="HZ264" s="3"/>
      <c r="IA264" s="3"/>
      <c r="IB264" s="3"/>
      <c r="IC264" s="3"/>
      <c r="ID264" s="3"/>
      <c r="IE264" s="3"/>
      <c r="IF264" s="3"/>
      <c r="IG264" s="3"/>
      <c r="IH264" s="3"/>
      <c r="II264" s="3"/>
    </row>
    <row r="265" customFormat="false" ht="15" hidden="false" customHeight="false" outlineLevel="0" collapsed="false">
      <c r="A265" s="127"/>
      <c r="B265" s="128"/>
      <c r="C265" s="5"/>
      <c r="D265" s="5"/>
      <c r="E265" s="5"/>
      <c r="F265" s="5"/>
    </row>
    <row r="266" customFormat="false" ht="15" hidden="false" customHeight="false" outlineLevel="0" collapsed="false">
      <c r="A266" s="127"/>
      <c r="B266" s="128"/>
      <c r="C266" s="5"/>
      <c r="D266" s="5"/>
      <c r="E266" s="5"/>
      <c r="F266" s="5"/>
    </row>
    <row r="267" customFormat="false" ht="15" hidden="false" customHeight="false" outlineLevel="0" collapsed="false">
      <c r="A267" s="127"/>
      <c r="B267" s="128"/>
      <c r="C267" s="5"/>
      <c r="D267" s="5"/>
      <c r="E267" s="5"/>
      <c r="F267" s="5"/>
    </row>
    <row r="268" customFormat="false" ht="15" hidden="false" customHeight="false" outlineLevel="0" collapsed="false">
      <c r="A268" s="127"/>
      <c r="B268" s="128"/>
      <c r="C268" s="5"/>
      <c r="D268" s="5"/>
      <c r="E268" s="5"/>
      <c r="F268" s="5"/>
    </row>
    <row r="269" customFormat="false" ht="15" hidden="false" customHeight="false" outlineLevel="0" collapsed="false">
      <c r="A269" s="127"/>
      <c r="B269" s="128"/>
      <c r="C269" s="5"/>
      <c r="D269" s="5"/>
      <c r="E269" s="5"/>
      <c r="F269" s="5"/>
    </row>
    <row r="270" customFormat="false" ht="15" hidden="false" customHeight="false" outlineLevel="0" collapsed="false">
      <c r="A270" s="127"/>
      <c r="B270" s="128"/>
      <c r="C270" s="5"/>
      <c r="D270" s="5"/>
      <c r="E270" s="5"/>
      <c r="F270" s="5"/>
    </row>
    <row r="271" customFormat="false" ht="15" hidden="false" customHeight="false" outlineLevel="0" collapsed="false">
      <c r="A271" s="127"/>
      <c r="B271" s="128"/>
      <c r="C271" s="5"/>
      <c r="D271" s="5"/>
      <c r="E271" s="5"/>
      <c r="F271" s="5"/>
    </row>
    <row r="272" customFormat="false" ht="15" hidden="false" customHeight="false" outlineLevel="0" collapsed="false">
      <c r="A272" s="127"/>
      <c r="B272" s="128"/>
      <c r="C272" s="5"/>
      <c r="D272" s="5"/>
      <c r="E272" s="5"/>
      <c r="F272" s="5"/>
    </row>
    <row r="273" customFormat="false" ht="15" hidden="false" customHeight="false" outlineLevel="0" collapsed="false">
      <c r="A273" s="127"/>
      <c r="B273" s="128"/>
      <c r="C273" s="5"/>
      <c r="D273" s="5"/>
      <c r="E273" s="5"/>
      <c r="F273" s="5"/>
    </row>
    <row r="274" customFormat="false" ht="15" hidden="false" customHeight="false" outlineLevel="0" collapsed="false">
      <c r="A274" s="127"/>
      <c r="B274" s="128"/>
      <c r="C274" s="5"/>
      <c r="D274" s="5"/>
      <c r="E274" s="5"/>
      <c r="F274" s="5"/>
    </row>
    <row r="275" s="5" customFormat="true" ht="15" hidden="false" customHeight="false" outlineLevel="0" collapsed="false">
      <c r="A275" s="127"/>
      <c r="B275" s="128" t="s">
        <v>475</v>
      </c>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5" customFormat="true" ht="15" hidden="false" customHeight="false" outlineLevel="0" collapsed="false">
      <c r="A276" s="127"/>
      <c r="B276" s="128"/>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5" customFormat="true" ht="15" hidden="false" customHeight="false" outlineLevel="0" collapsed="false">
      <c r="A277" s="127"/>
      <c r="B277" s="128"/>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5" customFormat="true" ht="15" hidden="false" customHeight="false" outlineLevel="0" collapsed="false">
      <c r="A278" s="127"/>
      <c r="B278" s="128"/>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5" customFormat="true" ht="15" hidden="false" customHeight="false" outlineLevel="0" collapsed="false">
      <c r="A279" s="127"/>
      <c r="B279" s="128"/>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5" customFormat="true" ht="15" hidden="false" customHeight="false" outlineLevel="0" collapsed="false">
      <c r="A280" s="127"/>
      <c r="B280" s="128"/>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5" customFormat="true" ht="15" hidden="false" customHeight="false" outlineLevel="0" collapsed="false">
      <c r="A281" s="127"/>
      <c r="B281" s="128"/>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5" customFormat="true" ht="15" hidden="false" customHeight="false" outlineLevel="0" collapsed="false">
      <c r="A282" s="127"/>
      <c r="B282" s="128"/>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5" customFormat="true" ht="15" hidden="false" customHeight="false" outlineLevel="0" collapsed="false">
      <c r="A283" s="127"/>
      <c r="B283" s="128"/>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5" customFormat="true" ht="15" hidden="false" customHeight="false" outlineLevel="0" collapsed="false">
      <c r="A284" s="127"/>
      <c r="B284" s="128"/>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5" customFormat="true" ht="15" hidden="false" customHeight="false" outlineLevel="0" collapsed="false">
      <c r="A285" s="127"/>
      <c r="B285" s="128"/>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7"/>
      <c r="B286" s="128"/>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7"/>
      <c r="B287" s="128"/>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7"/>
      <c r="B288" s="128"/>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7"/>
      <c r="B289" s="128"/>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7"/>
      <c r="B290" s="128"/>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7"/>
      <c r="B291" s="128"/>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7"/>
      <c r="B292" s="128"/>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7"/>
      <c r="B293" s="128"/>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7"/>
      <c r="B294" s="128"/>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7"/>
      <c r="B295" s="128"/>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7"/>
      <c r="B296" s="128"/>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7"/>
      <c r="B297" s="128"/>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7"/>
      <c r="B298" s="128"/>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7"/>
      <c r="B299" s="128"/>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7"/>
      <c r="B300" s="128"/>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7"/>
      <c r="B301" s="128"/>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7"/>
      <c r="B302" s="128"/>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7"/>
      <c r="B303" s="128"/>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7"/>
      <c r="B304" s="128"/>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7"/>
      <c r="B305" s="128"/>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7"/>
      <c r="B306" s="128"/>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7"/>
      <c r="B307" s="128"/>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7"/>
      <c r="B308" s="128"/>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7"/>
      <c r="B309" s="128"/>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7"/>
      <c r="B310" s="128"/>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7"/>
      <c r="B311" s="128"/>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7"/>
      <c r="B312" s="128"/>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7"/>
      <c r="B313" s="128"/>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7"/>
      <c r="B314" s="128"/>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7"/>
      <c r="B315" s="128"/>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7"/>
      <c r="B316" s="128"/>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7"/>
      <c r="B317" s="128"/>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7"/>
      <c r="B318" s="128"/>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7"/>
      <c r="B319" s="128"/>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7"/>
      <c r="B320" s="128"/>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7"/>
      <c r="B321" s="128"/>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7"/>
      <c r="B322" s="128"/>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7"/>
      <c r="B323" s="128"/>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7"/>
      <c r="B324" s="128"/>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7"/>
      <c r="B325" s="128"/>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7"/>
      <c r="B326" s="128"/>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7"/>
      <c r="B327" s="128"/>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7"/>
      <c r="B328" s="128"/>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7"/>
      <c r="B329" s="128"/>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7"/>
      <c r="B330" s="128"/>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7"/>
      <c r="B331" s="128"/>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7"/>
      <c r="B332" s="128"/>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7"/>
      <c r="B333" s="128"/>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7"/>
      <c r="B334" s="128"/>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7"/>
      <c r="B335" s="128"/>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7"/>
      <c r="B336" s="128"/>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7"/>
      <c r="B337" s="128"/>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7"/>
      <c r="B338" s="128"/>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7"/>
      <c r="B339" s="128"/>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7"/>
      <c r="B340" s="128"/>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7"/>
      <c r="B341" s="128"/>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7"/>
      <c r="B342" s="128"/>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7"/>
      <c r="B343" s="128"/>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7"/>
      <c r="B344" s="128"/>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7"/>
      <c r="B345" s="128"/>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7"/>
      <c r="B346" s="128"/>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7"/>
      <c r="B347" s="128"/>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7"/>
      <c r="B348" s="128"/>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7"/>
      <c r="B349" s="128"/>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7"/>
      <c r="B350" s="128"/>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7"/>
      <c r="B351" s="128"/>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7"/>
      <c r="B352" s="128"/>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7"/>
      <c r="B353" s="128"/>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7"/>
      <c r="B354" s="128"/>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7"/>
      <c r="B355" s="128"/>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7"/>
      <c r="B356" s="128"/>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7"/>
      <c r="B357" s="128"/>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7"/>
      <c r="B358" s="128"/>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7"/>
      <c r="B359" s="128"/>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7"/>
      <c r="B360" s="128"/>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7"/>
      <c r="B361" s="128"/>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7"/>
      <c r="B362" s="128"/>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7"/>
      <c r="B363" s="128"/>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7"/>
      <c r="B364" s="128"/>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7"/>
      <c r="B365" s="128"/>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7"/>
      <c r="B366" s="128"/>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7"/>
      <c r="B367" s="128"/>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7"/>
      <c r="B368" s="128"/>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7"/>
      <c r="B369" s="128"/>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7"/>
      <c r="B370" s="128"/>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7"/>
      <c r="B371" s="128"/>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7"/>
      <c r="B372" s="128"/>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7"/>
      <c r="B373" s="128"/>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7"/>
      <c r="B374" s="128"/>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7"/>
      <c r="B375" s="128"/>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7"/>
      <c r="B376" s="128"/>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7"/>
      <c r="B377" s="128"/>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7"/>
      <c r="B378" s="128"/>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7"/>
      <c r="B379" s="128"/>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7"/>
      <c r="B380" s="128"/>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7"/>
      <c r="B381" s="128"/>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7"/>
      <c r="B382" s="128"/>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7"/>
      <c r="B383" s="128"/>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7"/>
      <c r="B384" s="128"/>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7"/>
      <c r="B385" s="128"/>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7"/>
      <c r="B386" s="128"/>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7"/>
      <c r="B387" s="128"/>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7"/>
      <c r="B388" s="128"/>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7"/>
      <c r="B389" s="128"/>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7"/>
      <c r="B390" s="128"/>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7"/>
      <c r="B391" s="128"/>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7"/>
      <c r="B392" s="128"/>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7"/>
      <c r="B393" s="128"/>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7"/>
      <c r="B394" s="128"/>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7"/>
      <c r="B395" s="128"/>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7"/>
      <c r="B396" s="128"/>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7"/>
      <c r="B397" s="128"/>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7"/>
      <c r="B398" s="128"/>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7"/>
      <c r="B399" s="128"/>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7"/>
      <c r="B400" s="128"/>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7"/>
      <c r="B401" s="128"/>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7"/>
      <c r="B402" s="128"/>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7"/>
      <c r="B403" s="128"/>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7"/>
      <c r="B404" s="128"/>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7"/>
      <c r="B405" s="128"/>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7"/>
      <c r="B406" s="128"/>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7"/>
      <c r="B407" s="128"/>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7"/>
      <c r="B408" s="128"/>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7"/>
      <c r="B409" s="128"/>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7"/>
      <c r="B410" s="128"/>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7"/>
      <c r="B411" s="128"/>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7"/>
      <c r="B412" s="128"/>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7"/>
      <c r="B413" s="128"/>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7"/>
      <c r="B414" s="128"/>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7"/>
      <c r="B415" s="128"/>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7"/>
      <c r="B416" s="128"/>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7"/>
      <c r="B417" s="128"/>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7"/>
      <c r="B418" s="128"/>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7"/>
      <c r="B419" s="128"/>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7"/>
      <c r="B420" s="128"/>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7"/>
      <c r="B421" s="128"/>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7"/>
      <c r="B422" s="128"/>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7"/>
      <c r="B423" s="128"/>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7"/>
      <c r="B424" s="128"/>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7"/>
      <c r="B425" s="128"/>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7"/>
      <c r="B426" s="128"/>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7"/>
      <c r="B427" s="128"/>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7"/>
      <c r="B428" s="128"/>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7"/>
      <c r="B429" s="128"/>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7"/>
      <c r="B430" s="128"/>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7"/>
      <c r="B431" s="128"/>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7"/>
      <c r="B432" s="128"/>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7"/>
      <c r="B433" s="128"/>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7"/>
      <c r="B434" s="128"/>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7"/>
      <c r="B435" s="128"/>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7"/>
      <c r="B436" s="128"/>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7"/>
      <c r="B437" s="128"/>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7"/>
      <c r="B438" s="128"/>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7"/>
      <c r="B439" s="128"/>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7"/>
      <c r="B440" s="128"/>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7"/>
      <c r="B441" s="128"/>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7"/>
      <c r="B442" s="128"/>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7"/>
      <c r="B443" s="128"/>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7"/>
      <c r="B444" s="128"/>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7"/>
      <c r="B445" s="128"/>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7"/>
      <c r="B446" s="128"/>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7"/>
      <c r="B447" s="128"/>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7"/>
      <c r="B448" s="128"/>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7"/>
      <c r="B449" s="128"/>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7"/>
      <c r="B450" s="128"/>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7"/>
      <c r="B451" s="128"/>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7"/>
      <c r="B452" s="128"/>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7"/>
      <c r="B453" s="128"/>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7"/>
      <c r="B454" s="128"/>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7"/>
      <c r="B455" s="128"/>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7"/>
      <c r="B456" s="128"/>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7"/>
      <c r="B457" s="128"/>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7"/>
      <c r="B458" s="128"/>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7"/>
      <c r="B459" s="128"/>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7"/>
      <c r="B460" s="128"/>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7"/>
      <c r="B461" s="128"/>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7"/>
      <c r="B462" s="128"/>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7"/>
      <c r="B463" s="128"/>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7"/>
      <c r="B464" s="128"/>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7"/>
      <c r="B465" s="128"/>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7"/>
      <c r="B466" s="128"/>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7"/>
      <c r="B467" s="128"/>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7"/>
      <c r="B468" s="128"/>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7"/>
      <c r="B469" s="128"/>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7"/>
      <c r="B470" s="128"/>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7"/>
      <c r="B471" s="128"/>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7"/>
      <c r="B472" s="128"/>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7"/>
      <c r="B473" s="128"/>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7"/>
      <c r="B474" s="128"/>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7"/>
      <c r="B475" s="128"/>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7"/>
      <c r="B476" s="128"/>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7"/>
      <c r="B477" s="128"/>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7"/>
      <c r="B478" s="128"/>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7"/>
      <c r="B479" s="128"/>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7"/>
      <c r="B480" s="128"/>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7"/>
      <c r="B481" s="128"/>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7"/>
      <c r="B482" s="128"/>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7"/>
      <c r="B483" s="128"/>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7"/>
      <c r="B484" s="128"/>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7"/>
      <c r="B485" s="128"/>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7"/>
      <c r="B486" s="128"/>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7"/>
      <c r="B487" s="128"/>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7"/>
      <c r="B488" s="128"/>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7"/>
      <c r="B489" s="128"/>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7"/>
      <c r="B490" s="128"/>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7"/>
      <c r="B491" s="128"/>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7"/>
      <c r="B492" s="128"/>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7"/>
      <c r="B493" s="128"/>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7"/>
      <c r="B494" s="128"/>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7"/>
      <c r="B495" s="128"/>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7"/>
      <c r="B496" s="128"/>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7"/>
      <c r="B497" s="128"/>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7"/>
      <c r="B498" s="128"/>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7"/>
      <c r="B499" s="128"/>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7"/>
      <c r="B500" s="128"/>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7"/>
      <c r="B501" s="128"/>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7"/>
      <c r="B502" s="128"/>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7"/>
      <c r="B503" s="128"/>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7"/>
      <c r="B504" s="128"/>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7"/>
      <c r="B505" s="128"/>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7"/>
      <c r="B506" s="128"/>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7"/>
      <c r="B507" s="128"/>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7"/>
      <c r="B508" s="128"/>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7"/>
      <c r="B509" s="128"/>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7"/>
      <c r="B510" s="128"/>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7"/>
      <c r="B511" s="128"/>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7"/>
      <c r="B512" s="128"/>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7"/>
      <c r="B513" s="128"/>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7"/>
      <c r="B514" s="128"/>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7"/>
      <c r="B515" s="128"/>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7"/>
      <c r="B516" s="128"/>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7"/>
      <c r="B517" s="128"/>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7"/>
      <c r="B518" s="128"/>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7"/>
      <c r="B519" s="128"/>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7"/>
      <c r="B520" s="128"/>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7"/>
      <c r="B521" s="128"/>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7"/>
      <c r="B522" s="128"/>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7"/>
      <c r="B523" s="128"/>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7"/>
      <c r="B524" s="128"/>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7"/>
      <c r="B525" s="128"/>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7"/>
      <c r="B526" s="128"/>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7"/>
      <c r="B527" s="128"/>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7"/>
      <c r="B528" s="128"/>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7"/>
      <c r="B529" s="128"/>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7"/>
      <c r="B530" s="128"/>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7"/>
      <c r="B531" s="128"/>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7"/>
      <c r="B532" s="128"/>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7"/>
      <c r="B533" s="128"/>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7"/>
      <c r="B534" s="128"/>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7"/>
      <c r="B535" s="128"/>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7"/>
      <c r="B536" s="128"/>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7"/>
      <c r="B537" s="128"/>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7"/>
      <c r="B538" s="128"/>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7"/>
      <c r="B539" s="128"/>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7"/>
      <c r="B540" s="128"/>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7"/>
      <c r="B541" s="128"/>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7"/>
      <c r="B542" s="128"/>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7"/>
      <c r="B543" s="128"/>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7"/>
      <c r="B544" s="128"/>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7"/>
      <c r="B545" s="128"/>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7"/>
      <c r="B546" s="128"/>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7"/>
      <c r="B547" s="128"/>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7"/>
      <c r="B548" s="128"/>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7"/>
      <c r="B549" s="128"/>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7"/>
      <c r="B550" s="128"/>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7"/>
      <c r="B551" s="128"/>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7"/>
      <c r="B552" s="128"/>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7"/>
      <c r="B553" s="128"/>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7"/>
      <c r="B554" s="128"/>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7"/>
      <c r="B555" s="128"/>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7"/>
      <c r="B556" s="128"/>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7"/>
      <c r="B557" s="128"/>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7"/>
      <c r="B558" s="128"/>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7"/>
      <c r="B559" s="128"/>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7"/>
      <c r="B560" s="128"/>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7"/>
      <c r="B561" s="128"/>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7"/>
      <c r="B562" s="128"/>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7"/>
      <c r="B563" s="128"/>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7"/>
      <c r="B564" s="128"/>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7"/>
      <c r="B565" s="128"/>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7"/>
      <c r="B566" s="128"/>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7"/>
      <c r="B567" s="128"/>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7"/>
      <c r="B568" s="128"/>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7"/>
      <c r="B569" s="128"/>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7"/>
      <c r="B570" s="128"/>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7"/>
      <c r="B571" s="128"/>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7"/>
      <c r="B572" s="128"/>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7"/>
      <c r="B573" s="128"/>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7"/>
      <c r="B574" s="128"/>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7"/>
      <c r="B575" s="128"/>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7"/>
      <c r="B576" s="128"/>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7"/>
      <c r="B577" s="128"/>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7"/>
      <c r="B578" s="128"/>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7"/>
      <c r="B579" s="128"/>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7"/>
      <c r="B580" s="128"/>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7"/>
      <c r="B581" s="128"/>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7"/>
      <c r="B582" s="128"/>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7"/>
      <c r="B583" s="128"/>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7"/>
      <c r="B584" s="128"/>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7"/>
      <c r="B585" s="128"/>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7"/>
      <c r="B586" s="128"/>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7"/>
      <c r="B587" s="128"/>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7"/>
      <c r="B588" s="128"/>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7"/>
      <c r="B589" s="128"/>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7"/>
      <c r="B590" s="128"/>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7"/>
      <c r="B591" s="128"/>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7"/>
      <c r="B592" s="128"/>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7"/>
      <c r="B593" s="128"/>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7"/>
      <c r="B594" s="128"/>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7"/>
      <c r="B595" s="128"/>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7"/>
      <c r="B596" s="128"/>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7"/>
      <c r="B597" s="128"/>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7"/>
      <c r="B598" s="128"/>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7"/>
      <c r="B599" s="128"/>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7"/>
      <c r="B600" s="128"/>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7"/>
      <c r="B601" s="128"/>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7"/>
      <c r="B602" s="128"/>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7"/>
      <c r="B603" s="128"/>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7"/>
      <c r="B604" s="128"/>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7"/>
      <c r="B605" s="128"/>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7"/>
      <c r="B606" s="128"/>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7"/>
      <c r="B607" s="128"/>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7"/>
      <c r="B608" s="128"/>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7"/>
      <c r="B609" s="128"/>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7"/>
      <c r="B610" s="128"/>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7"/>
      <c r="B611" s="128"/>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7"/>
      <c r="B612" s="128"/>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7"/>
      <c r="B613" s="128"/>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7"/>
      <c r="B614" s="128"/>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7"/>
      <c r="B615" s="128"/>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7"/>
      <c r="B616" s="128"/>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7"/>
      <c r="B617" s="128"/>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7"/>
      <c r="B618" s="128"/>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7"/>
      <c r="B619" s="128"/>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7"/>
      <c r="B620" s="128"/>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7"/>
      <c r="B621" s="128"/>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7"/>
      <c r="B622" s="128"/>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7"/>
      <c r="B623" s="128"/>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7"/>
      <c r="B624" s="128"/>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7"/>
      <c r="B625" s="128"/>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7"/>
      <c r="B626" s="128"/>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7"/>
      <c r="B627" s="128"/>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7"/>
      <c r="B628" s="128"/>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7"/>
      <c r="B629" s="128"/>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7"/>
      <c r="B630" s="128"/>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7"/>
      <c r="B631" s="128"/>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7"/>
      <c r="B632" s="128"/>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7"/>
      <c r="B633" s="128"/>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7"/>
      <c r="B634" s="128"/>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7"/>
      <c r="B635" s="128"/>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7"/>
      <c r="B636" s="128"/>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7"/>
      <c r="B637" s="128"/>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7"/>
      <c r="B638" s="128"/>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7"/>
      <c r="B639" s="128"/>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7"/>
      <c r="B640" s="128"/>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7"/>
      <c r="B641" s="128"/>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7"/>
      <c r="B642" s="128"/>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7"/>
      <c r="B643" s="128"/>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7"/>
      <c r="B644" s="128"/>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7"/>
      <c r="B645" s="128"/>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7"/>
      <c r="B646" s="128"/>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7"/>
      <c r="B647" s="128"/>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7"/>
      <c r="B648" s="128"/>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7"/>
      <c r="B649" s="128"/>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7"/>
      <c r="B650" s="128"/>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7"/>
      <c r="B651" s="128"/>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7"/>
      <c r="B652" s="128"/>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7"/>
      <c r="B653" s="128"/>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7"/>
      <c r="B654" s="128"/>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7"/>
      <c r="B655" s="128"/>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7"/>
      <c r="B656" s="128"/>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7"/>
      <c r="B657" s="128"/>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7"/>
      <c r="B658" s="128"/>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7"/>
      <c r="B659" s="128"/>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7"/>
      <c r="B660" s="128"/>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7"/>
      <c r="B661" s="128"/>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7"/>
      <c r="B662" s="128"/>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7"/>
      <c r="B663" s="128"/>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7"/>
      <c r="B664" s="128"/>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7"/>
      <c r="B665" s="128"/>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7"/>
      <c r="B666" s="128"/>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7"/>
      <c r="B667" s="128"/>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7"/>
      <c r="B668" s="128"/>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7"/>
      <c r="B669" s="128"/>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7"/>
      <c r="B670" s="128"/>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7"/>
      <c r="B671" s="128"/>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7"/>
      <c r="B672" s="128"/>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7"/>
      <c r="B673" s="128"/>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7"/>
      <c r="B674" s="128"/>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7"/>
      <c r="B675" s="128"/>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7"/>
      <c r="B676" s="128"/>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7"/>
      <c r="B677" s="128"/>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7"/>
      <c r="B678" s="128"/>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7"/>
      <c r="B679" s="128"/>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7"/>
      <c r="B680" s="128"/>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7"/>
      <c r="B681" s="128"/>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7"/>
      <c r="B682" s="128"/>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7"/>
      <c r="B683" s="128"/>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7"/>
      <c r="B684" s="128"/>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7"/>
      <c r="B685" s="128"/>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7"/>
      <c r="B686" s="128"/>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7"/>
      <c r="B687" s="128"/>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7"/>
      <c r="B688" s="128"/>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7"/>
      <c r="B689" s="128"/>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7"/>
      <c r="B690" s="128"/>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7"/>
      <c r="B691" s="128"/>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7"/>
      <c r="B692" s="128"/>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7"/>
      <c r="B693" s="128"/>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7"/>
      <c r="B694" s="128"/>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7"/>
      <c r="B695" s="128"/>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7"/>
      <c r="B696" s="128"/>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7"/>
      <c r="B697" s="128"/>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7"/>
      <c r="B698" s="128"/>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7"/>
      <c r="B699" s="128"/>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7"/>
      <c r="B700" s="128"/>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7"/>
      <c r="B701" s="128"/>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7"/>
      <c r="B702" s="128"/>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7"/>
      <c r="B703" s="128"/>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7"/>
      <c r="B704" s="128"/>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7"/>
      <c r="B705" s="128"/>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7"/>
      <c r="B706" s="128"/>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7"/>
      <c r="B707" s="128"/>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7"/>
      <c r="B708" s="128"/>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7"/>
      <c r="B709" s="128"/>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7"/>
      <c r="B710" s="128"/>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7"/>
      <c r="B711" s="128"/>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7"/>
      <c r="B712" s="128"/>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7"/>
      <c r="B713" s="128"/>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7"/>
      <c r="B714" s="128"/>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7"/>
      <c r="B715" s="128"/>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7"/>
      <c r="B716" s="128"/>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7"/>
      <c r="B717" s="128"/>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7"/>
      <c r="B718" s="128"/>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7"/>
      <c r="B719" s="128"/>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7"/>
      <c r="B720" s="128"/>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7"/>
      <c r="B721" s="128"/>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7"/>
      <c r="B722" s="128"/>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7"/>
      <c r="B723" s="128"/>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7"/>
      <c r="B724" s="128"/>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7"/>
      <c r="B725" s="128"/>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7"/>
      <c r="B726" s="128"/>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7"/>
      <c r="B727" s="128"/>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7"/>
      <c r="B728" s="128"/>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7"/>
      <c r="B729" s="128"/>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7"/>
      <c r="B730" s="128"/>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7"/>
      <c r="B731" s="128"/>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7"/>
      <c r="B732" s="128"/>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7"/>
      <c r="B733" s="128"/>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7"/>
      <c r="B734" s="128"/>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7"/>
      <c r="B735" s="128"/>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7"/>
      <c r="B736" s="128"/>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7"/>
      <c r="B737" s="128"/>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7"/>
      <c r="B738" s="128"/>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7"/>
      <c r="B739" s="128"/>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7"/>
      <c r="B740" s="128"/>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7"/>
      <c r="B741" s="128"/>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7"/>
      <c r="B742" s="128"/>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7"/>
      <c r="B743" s="128"/>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7"/>
      <c r="B744" s="128"/>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7"/>
      <c r="B745" s="128"/>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7"/>
      <c r="B746" s="128"/>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7"/>
      <c r="B747" s="128"/>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7"/>
      <c r="B748" s="128"/>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7"/>
      <c r="B749" s="128"/>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7"/>
      <c r="B750" s="128"/>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7"/>
      <c r="B751" s="128"/>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7"/>
      <c r="B752" s="128"/>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7"/>
      <c r="B753" s="128"/>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7"/>
      <c r="B754" s="128"/>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7"/>
      <c r="B755" s="128"/>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7"/>
      <c r="B756" s="128"/>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7"/>
      <c r="B757" s="128"/>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7"/>
      <c r="B758" s="128"/>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7"/>
      <c r="B759" s="128"/>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7"/>
      <c r="B760" s="128"/>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7"/>
      <c r="B761" s="128"/>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7"/>
      <c r="B762" s="128"/>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7"/>
      <c r="B763" s="128"/>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7"/>
      <c r="B764" s="128"/>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7"/>
      <c r="B765" s="128"/>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7"/>
      <c r="B766" s="128"/>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7"/>
      <c r="B767" s="128"/>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7"/>
      <c r="B768" s="128"/>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7"/>
      <c r="B769" s="128"/>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7"/>
      <c r="B770" s="128"/>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7"/>
      <c r="B771" s="128"/>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7"/>
      <c r="B772" s="128"/>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7"/>
      <c r="B773" s="128"/>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7"/>
      <c r="B774" s="128"/>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7"/>
      <c r="B775" s="128"/>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7"/>
      <c r="B776" s="128"/>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7"/>
      <c r="B777" s="128"/>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7"/>
      <c r="B778" s="128"/>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7"/>
      <c r="B779" s="128"/>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7"/>
      <c r="B780" s="128"/>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7"/>
      <c r="B781" s="128"/>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7"/>
      <c r="B782" s="128"/>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7"/>
      <c r="B783" s="128"/>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7"/>
      <c r="B784" s="128"/>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7"/>
      <c r="B785" s="128"/>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7"/>
      <c r="B786" s="128"/>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7"/>
      <c r="B787" s="128"/>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7"/>
      <c r="B788" s="128"/>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7"/>
      <c r="B789" s="128"/>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7"/>
      <c r="B790" s="128"/>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7"/>
      <c r="B791" s="128"/>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7"/>
      <c r="B792" s="128"/>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7"/>
      <c r="B793" s="128"/>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7"/>
      <c r="B794" s="128"/>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7"/>
      <c r="B795" s="128"/>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7"/>
      <c r="B796" s="128"/>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7"/>
      <c r="B797" s="128"/>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7"/>
      <c r="B798" s="128"/>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7"/>
      <c r="B799" s="128"/>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7"/>
      <c r="B800" s="128"/>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7"/>
      <c r="B801" s="128"/>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7"/>
      <c r="B802" s="128"/>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7"/>
      <c r="B803" s="128"/>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7"/>
      <c r="B804" s="128"/>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7"/>
      <c r="B805" s="128"/>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7"/>
      <c r="B806" s="128"/>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7"/>
      <c r="B807" s="128"/>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7"/>
      <c r="B808" s="128"/>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7"/>
      <c r="B809" s="128"/>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7"/>
      <c r="B810" s="128"/>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7"/>
      <c r="B811" s="128"/>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7"/>
      <c r="B812" s="128"/>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7"/>
      <c r="B813" s="128"/>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7"/>
      <c r="B814" s="128"/>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7"/>
      <c r="B815" s="128"/>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7"/>
      <c r="B816" s="128"/>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7"/>
      <c r="B817" s="128"/>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7"/>
      <c r="B818" s="128"/>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7"/>
      <c r="B819" s="128"/>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7"/>
      <c r="B820" s="128"/>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7"/>
      <c r="B821" s="128"/>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7"/>
      <c r="B822" s="128"/>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7"/>
      <c r="B823" s="128"/>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7"/>
      <c r="B824" s="128"/>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7"/>
      <c r="B825" s="128"/>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7"/>
      <c r="B826" s="128"/>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7"/>
      <c r="B827" s="128"/>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7"/>
      <c r="B828" s="128"/>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7"/>
      <c r="B829" s="128"/>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7"/>
      <c r="B830" s="128"/>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7"/>
      <c r="B831" s="128"/>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7"/>
      <c r="B832" s="128"/>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7"/>
      <c r="B833" s="128"/>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7"/>
      <c r="B834" s="128"/>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7"/>
      <c r="B835" s="128"/>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7"/>
      <c r="B836" s="128"/>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7"/>
      <c r="B837" s="128"/>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7"/>
      <c r="B838" s="128"/>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7"/>
      <c r="B839" s="128"/>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7"/>
      <c r="B840" s="128"/>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7"/>
      <c r="B841" s="128"/>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7"/>
      <c r="B842" s="128"/>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7"/>
      <c r="B843" s="128"/>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7"/>
      <c r="B844" s="128"/>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7"/>
      <c r="B845" s="128"/>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7"/>
      <c r="B846" s="128"/>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7"/>
      <c r="B847" s="128"/>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7"/>
      <c r="B848" s="128"/>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7"/>
      <c r="B849" s="128"/>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7"/>
      <c r="B850" s="128"/>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7"/>
      <c r="B851" s="128"/>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7"/>
      <c r="B852" s="128"/>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7"/>
      <c r="B853" s="128"/>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7"/>
      <c r="B854" s="128"/>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7"/>
      <c r="B855" s="128"/>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7"/>
      <c r="B856" s="128"/>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7"/>
      <c r="B857" s="128"/>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7"/>
      <c r="B858" s="128"/>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7"/>
      <c r="B859" s="128"/>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7"/>
      <c r="B860" s="128"/>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7"/>
      <c r="B861" s="128"/>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7"/>
      <c r="B862" s="128"/>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7"/>
      <c r="B863" s="128"/>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7"/>
      <c r="B864" s="128"/>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7"/>
      <c r="B865" s="128"/>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7"/>
      <c r="B866" s="128"/>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7"/>
      <c r="B867" s="128"/>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7"/>
      <c r="B868" s="128"/>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7"/>
      <c r="B869" s="128"/>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7"/>
      <c r="B870" s="128"/>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7"/>
      <c r="B871" s="128"/>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7"/>
      <c r="B872" s="128"/>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7"/>
      <c r="B873" s="128"/>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7"/>
      <c r="B874" s="128"/>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7"/>
      <c r="B875" s="128"/>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7"/>
      <c r="B876" s="128"/>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7"/>
      <c r="B877" s="128"/>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7"/>
      <c r="B878" s="128"/>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7"/>
      <c r="B879" s="128"/>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7"/>
      <c r="B880" s="128"/>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7"/>
      <c r="B881" s="128"/>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7"/>
      <c r="B882" s="128"/>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7"/>
      <c r="B883" s="128"/>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7"/>
      <c r="B884" s="128"/>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7"/>
      <c r="B885" s="128"/>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7"/>
      <c r="B886" s="128"/>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7"/>
      <c r="B887" s="128"/>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7"/>
      <c r="B888" s="128"/>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7"/>
      <c r="B889" s="128"/>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7"/>
      <c r="B890" s="128"/>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7"/>
      <c r="B891" s="128"/>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7"/>
      <c r="B892" s="128"/>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7"/>
      <c r="B893" s="128"/>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7"/>
      <c r="B894" s="128"/>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7"/>
      <c r="B895" s="128"/>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7"/>
      <c r="B896" s="128"/>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7"/>
      <c r="B897" s="128"/>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7"/>
      <c r="B898" s="128"/>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7"/>
      <c r="B899" s="128"/>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7"/>
      <c r="B900" s="128"/>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7"/>
      <c r="B901" s="128"/>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7"/>
      <c r="B902" s="128"/>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7"/>
      <c r="B903" s="128"/>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7"/>
      <c r="B904" s="128"/>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7"/>
      <c r="B905" s="128"/>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7"/>
      <c r="B906" s="128"/>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7"/>
      <c r="B907" s="128"/>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7"/>
      <c r="B908" s="128"/>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7"/>
      <c r="B909" s="128"/>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7"/>
      <c r="B910" s="128"/>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7"/>
      <c r="B911" s="128"/>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7"/>
      <c r="B912" s="128"/>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7"/>
      <c r="B913" s="128"/>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7"/>
      <c r="B914" s="128"/>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7"/>
      <c r="B915" s="128"/>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7"/>
      <c r="B916" s="128"/>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7"/>
      <c r="B917" s="128"/>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7"/>
      <c r="B918" s="128"/>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7"/>
      <c r="B919" s="128"/>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7"/>
      <c r="B920" s="128"/>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7"/>
      <c r="B921" s="128"/>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7"/>
      <c r="B922" s="128"/>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7"/>
      <c r="B923" s="128"/>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7"/>
      <c r="B924" s="128"/>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7"/>
      <c r="B925" s="128"/>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7"/>
      <c r="B926" s="128"/>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7"/>
      <c r="B927" s="128"/>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7"/>
      <c r="B928" s="128"/>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7"/>
      <c r="B929" s="128"/>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7"/>
      <c r="B930" s="128"/>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7"/>
      <c r="B931" s="128"/>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7"/>
      <c r="B932" s="128"/>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7"/>
      <c r="B933" s="128"/>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7"/>
      <c r="B934" s="128"/>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7"/>
      <c r="B935" s="128"/>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7"/>
      <c r="B936" s="128"/>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7"/>
      <c r="B937" s="128"/>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7"/>
      <c r="B938" s="128"/>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7"/>
      <c r="B939" s="128"/>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7"/>
      <c r="B940" s="128"/>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7"/>
      <c r="B941" s="128"/>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7"/>
      <c r="B942" s="128"/>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7"/>
      <c r="B943" s="128"/>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7"/>
      <c r="B944" s="128"/>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7"/>
      <c r="B945" s="128"/>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7"/>
      <c r="B946" s="128"/>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7"/>
      <c r="B947" s="128"/>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7"/>
      <c r="B948" s="128"/>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7"/>
      <c r="B949" s="128"/>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7"/>
      <c r="B950" s="128"/>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7"/>
      <c r="B951" s="128"/>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7"/>
      <c r="B952" s="128"/>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7"/>
      <c r="B953" s="128"/>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7"/>
      <c r="B954" s="128"/>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7"/>
      <c r="B955" s="128"/>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7"/>
      <c r="B956" s="128"/>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7"/>
      <c r="B957" s="128"/>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7"/>
      <c r="B958" s="128"/>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7"/>
      <c r="B959" s="128"/>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7"/>
      <c r="B960" s="128"/>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7"/>
      <c r="B961" s="128"/>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7"/>
      <c r="B962" s="128"/>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7"/>
      <c r="B963" s="128"/>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7"/>
      <c r="B964" s="128"/>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7"/>
      <c r="B965" s="128"/>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7"/>
      <c r="B966" s="128"/>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7"/>
      <c r="B967" s="128"/>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7"/>
      <c r="B968" s="128"/>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7"/>
      <c r="B969" s="128"/>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7"/>
      <c r="B970" s="128"/>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7"/>
      <c r="B971" s="128"/>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7"/>
      <c r="B972" s="128"/>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7"/>
      <c r="B973" s="128"/>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7"/>
      <c r="B974" s="128"/>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7"/>
      <c r="B975" s="128"/>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7"/>
      <c r="B976" s="128"/>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7"/>
      <c r="B977" s="128"/>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7"/>
      <c r="B978" s="128"/>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7"/>
      <c r="B979" s="128"/>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7"/>
      <c r="B980" s="128"/>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7"/>
      <c r="B981" s="128"/>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7"/>
      <c r="B982" s="128"/>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7"/>
      <c r="B983" s="128"/>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7"/>
      <c r="B984" s="128"/>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7"/>
      <c r="B985" s="128"/>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7"/>
      <c r="B986" s="128"/>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7"/>
      <c r="B987" s="128"/>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7"/>
      <c r="B988" s="128"/>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7"/>
      <c r="B989" s="128"/>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7"/>
      <c r="B990" s="128"/>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7"/>
      <c r="B991" s="128"/>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7"/>
      <c r="B992" s="128"/>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7"/>
      <c r="B993" s="128"/>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7"/>
      <c r="B994" s="128"/>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7"/>
      <c r="B995" s="128"/>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7"/>
      <c r="B996" s="128"/>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7"/>
      <c r="B997" s="128"/>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7"/>
      <c r="B998" s="128"/>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7"/>
      <c r="B999" s="128"/>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7"/>
      <c r="B1000" s="128"/>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7"/>
      <c r="B1001" s="128"/>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7"/>
      <c r="B1002" s="128"/>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7"/>
      <c r="B1003" s="128"/>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7"/>
      <c r="B1004" s="128"/>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7"/>
      <c r="B1005" s="128"/>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7"/>
      <c r="B1006" s="128"/>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7"/>
      <c r="B1007" s="128"/>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7"/>
      <c r="B1008" s="128"/>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7"/>
      <c r="B1009" s="128"/>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7"/>
      <c r="B1010" s="128"/>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7"/>
      <c r="B1011" s="128"/>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7"/>
      <c r="B1012" s="128"/>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7"/>
      <c r="B1013" s="128"/>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7"/>
      <c r="B1014" s="128"/>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7"/>
      <c r="B1015" s="128"/>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7"/>
      <c r="B1016" s="128"/>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7"/>
      <c r="B1017" s="128"/>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7"/>
      <c r="B1018" s="128"/>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7"/>
      <c r="B1019" s="128"/>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7"/>
      <c r="B1020" s="128"/>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7"/>
      <c r="B1021" s="128"/>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7"/>
      <c r="B1022" s="128"/>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7"/>
      <c r="B1023" s="128"/>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7"/>
      <c r="B1024" s="128"/>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7"/>
      <c r="B1025" s="128"/>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7"/>
      <c r="B1026" s="128"/>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7"/>
      <c r="B1027" s="128"/>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7"/>
      <c r="B1028" s="128"/>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7"/>
      <c r="B1029" s="128"/>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7"/>
      <c r="B1030" s="128"/>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7"/>
      <c r="B1031" s="128"/>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7"/>
      <c r="B1032" s="128"/>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7"/>
      <c r="B1033" s="128"/>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7"/>
      <c r="B1034" s="128"/>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7"/>
      <c r="B1035" s="128"/>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7"/>
      <c r="B1036" s="128"/>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7"/>
      <c r="B1037" s="128"/>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7"/>
      <c r="B1038" s="128"/>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7"/>
      <c r="B1039" s="128"/>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7"/>
      <c r="B1040" s="128"/>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7"/>
      <c r="B1041" s="128"/>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7"/>
      <c r="B1042" s="128"/>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7"/>
      <c r="B1043" s="128"/>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7"/>
      <c r="B1044" s="128"/>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7"/>
      <c r="B1045" s="128"/>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7"/>
      <c r="B1046" s="128"/>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7"/>
      <c r="B1047" s="128"/>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7"/>
      <c r="B1048" s="128"/>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7"/>
      <c r="B1049" s="128"/>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7"/>
      <c r="B1050" s="128"/>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7"/>
      <c r="B1051" s="128"/>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7"/>
      <c r="B1052" s="128"/>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7"/>
      <c r="B1053" s="128"/>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7"/>
      <c r="B1054" s="128"/>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7"/>
      <c r="B1055" s="128"/>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7"/>
      <c r="B1056" s="128"/>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7"/>
      <c r="B1057" s="128"/>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7"/>
      <c r="B1058" s="128"/>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7"/>
      <c r="B1059" s="128"/>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7"/>
      <c r="B1060" s="128"/>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7"/>
      <c r="B1061" s="128"/>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7"/>
      <c r="B1062" s="128"/>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7"/>
      <c r="B1063" s="128"/>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7"/>
      <c r="B1064" s="128"/>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7"/>
      <c r="B1065" s="128"/>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7"/>
      <c r="B1066" s="128"/>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7"/>
      <c r="B1067" s="128"/>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7"/>
      <c r="B1068" s="128"/>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7"/>
      <c r="B1069" s="128"/>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7"/>
      <c r="B1070" s="128"/>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7"/>
      <c r="B1071" s="128"/>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7"/>
      <c r="B1072" s="128"/>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7"/>
      <c r="B1073" s="128"/>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7"/>
      <c r="B1074" s="128"/>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7"/>
      <c r="B1075" s="128"/>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7"/>
      <c r="B1076" s="128"/>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7"/>
      <c r="B1077" s="128"/>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7"/>
      <c r="B1078" s="128"/>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7"/>
      <c r="B1079" s="128"/>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7"/>
      <c r="B1080" s="128"/>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7"/>
      <c r="B1081" s="128"/>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7"/>
      <c r="B1082" s="128"/>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7"/>
      <c r="B1083" s="128"/>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7"/>
      <c r="B1084" s="128"/>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7"/>
      <c r="B1085" s="128"/>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7"/>
      <c r="B1086" s="128"/>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7"/>
      <c r="B1087" s="128"/>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7"/>
      <c r="B1088" s="128"/>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7"/>
      <c r="B1089" s="128"/>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7"/>
      <c r="B1090" s="128"/>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7"/>
      <c r="B1091" s="128"/>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7"/>
      <c r="B1092" s="128"/>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7"/>
      <c r="B1093" s="128"/>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7"/>
      <c r="B1094" s="128"/>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7"/>
      <c r="B1095" s="128"/>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7"/>
      <c r="B1096" s="128"/>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7"/>
      <c r="B1097" s="128"/>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7"/>
      <c r="B1098" s="128"/>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7"/>
      <c r="B1099" s="128"/>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7"/>
      <c r="B1100" s="128"/>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7"/>
      <c r="B1101" s="128"/>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7"/>
      <c r="B1102" s="128"/>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7"/>
      <c r="B1103" s="128"/>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7"/>
      <c r="B1104" s="128"/>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7"/>
      <c r="B1105" s="128"/>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7"/>
      <c r="B1106" s="128"/>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7"/>
      <c r="B1107" s="128"/>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7"/>
      <c r="B1108" s="128"/>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7"/>
      <c r="B1109" s="128"/>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7"/>
      <c r="B1110" s="128"/>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7"/>
      <c r="B1111" s="128"/>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7"/>
      <c r="B1112" s="128"/>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7"/>
      <c r="B1113" s="128"/>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7"/>
      <c r="B1114" s="128"/>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7"/>
      <c r="B1115" s="128"/>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7"/>
      <c r="B1116" s="128"/>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7"/>
      <c r="B1117" s="128"/>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7"/>
      <c r="B1118" s="128"/>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7"/>
      <c r="B1119" s="128"/>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7"/>
      <c r="B1120" s="128"/>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7"/>
      <c r="B1121" s="128"/>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7"/>
      <c r="B1122" s="128"/>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7"/>
      <c r="B1123" s="128"/>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7"/>
      <c r="B1124" s="128"/>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7"/>
      <c r="B1125" s="128"/>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7"/>
      <c r="B1126" s="128"/>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7"/>
      <c r="B1127" s="128"/>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7"/>
      <c r="B1128" s="128"/>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7"/>
      <c r="B1129" s="128"/>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7"/>
      <c r="B1130" s="128"/>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7"/>
      <c r="B1131" s="128"/>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7"/>
      <c r="B1132" s="128"/>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7"/>
      <c r="B1133" s="128"/>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7"/>
      <c r="B1134" s="128"/>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7"/>
      <c r="B1135" s="128"/>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7"/>
      <c r="B1136" s="128"/>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7"/>
      <c r="B1137" s="128"/>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7"/>
      <c r="B1138" s="128"/>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7"/>
      <c r="B1139" s="128"/>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7"/>
      <c r="B1140" s="128"/>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7"/>
      <c r="B1141" s="128"/>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7"/>
      <c r="B1142" s="128"/>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7"/>
      <c r="B1143" s="128"/>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7"/>
      <c r="B1144" s="128"/>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7"/>
      <c r="B1145" s="128"/>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7"/>
      <c r="B1146" s="128"/>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7"/>
      <c r="B1147" s="128"/>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7"/>
      <c r="B1148" s="128"/>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7"/>
      <c r="B1149" s="128"/>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7"/>
      <c r="B1150" s="128"/>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7"/>
      <c r="B1151" s="128"/>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7"/>
      <c r="B1152" s="128"/>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7"/>
      <c r="B1153" s="128"/>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7"/>
      <c r="B1154" s="128"/>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7"/>
      <c r="B1155" s="128"/>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7"/>
      <c r="B1156" s="128"/>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7"/>
      <c r="B1157" s="128"/>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7"/>
      <c r="B1158" s="128"/>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7"/>
      <c r="B1159" s="128"/>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7"/>
      <c r="B1160" s="128"/>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7"/>
      <c r="B1161" s="128"/>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7"/>
      <c r="B1162" s="128"/>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7"/>
      <c r="B1163" s="128"/>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7"/>
      <c r="B1164" s="128"/>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7"/>
      <c r="B1165" s="128"/>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7"/>
      <c r="B1166" s="128"/>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7"/>
      <c r="B1167" s="128"/>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7"/>
      <c r="B1168" s="128"/>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7"/>
      <c r="B1169" s="128"/>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7"/>
      <c r="B1170" s="128"/>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7"/>
      <c r="B1171" s="128"/>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7"/>
      <c r="B1172" s="128"/>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7"/>
      <c r="B1173" s="128"/>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7"/>
      <c r="B1174" s="128"/>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7"/>
      <c r="B1175" s="128"/>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7"/>
      <c r="B1176" s="128"/>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7"/>
      <c r="B1177" s="128"/>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7"/>
      <c r="B1178" s="128"/>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7"/>
      <c r="B1179" s="128"/>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7"/>
      <c r="B1180" s="128"/>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7"/>
      <c r="B1181" s="128"/>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7"/>
      <c r="B1182" s="128"/>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7"/>
      <c r="B1183" s="128"/>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7"/>
      <c r="B1184" s="128"/>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7"/>
      <c r="B1185" s="128"/>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7"/>
      <c r="B1186" s="128"/>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7"/>
      <c r="B1187" s="128"/>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7"/>
      <c r="B1188" s="128"/>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7"/>
      <c r="B1189" s="128"/>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7"/>
      <c r="B1190" s="128"/>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7"/>
      <c r="B1191" s="128"/>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7"/>
      <c r="B1192" s="128"/>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7"/>
      <c r="B1193" s="128"/>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7"/>
      <c r="B1194" s="128"/>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7"/>
      <c r="B1195" s="128"/>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sheetData>
  <mergeCells count="4">
    <mergeCell ref="B1:F1"/>
    <mergeCell ref="A2:F2"/>
    <mergeCell ref="E3:F3"/>
    <mergeCell ref="G88:G91"/>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5-02-27T13:38:12Z</dcterms:modified>
  <cp:revision>0</cp:revision>
  <dc:subject/>
  <dc:title/>
</cp:coreProperties>
</file>