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Май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Май!$A$1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731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9.05.2024 № 17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рочие мероприятия в области благоустройства (Иные бюджетные ассигнования)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1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4305672.45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0611762.56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0611762.56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</f>
        <v>10429762.56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7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v>37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28735028.6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28735028.6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+449977.6</f>
        <v>26629765.44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1598639.39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1598639.39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v>9365580.07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v>2167842.39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32241.9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32241.9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</f>
        <v>1932241.9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2950000</v>
      </c>
      <c r="E44" s="171" t="n">
        <f aca="false">E45+E50</f>
        <v>3335000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65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65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50000+35000</f>
        <v>85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2485000</v>
      </c>
      <c r="E50" s="174" t="n">
        <f aca="false">E51</f>
        <v>2885000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2485000</v>
      </c>
      <c r="E51" s="177" t="n">
        <f aca="false">SUM(E52:E54)</f>
        <v>2885000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</f>
        <v>1035000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</f>
        <v>100000</v>
      </c>
      <c r="E53" s="86" t="n">
        <v>300000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)</f>
        <v>3599784.16</v>
      </c>
      <c r="E55" s="171" t="n">
        <f aca="false">SUM(E56+E59+E64+E68+E71+E75)</f>
        <v>3340634.86</v>
      </c>
      <c r="F55" s="171" t="n">
        <f aca="false">SUM(F56+F59+F64+F68+F71+F75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630904.41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f aca="false">370000+260904.41</f>
        <v>630904.41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9095.59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f aca="false">300000-260904.41</f>
        <v>39095.59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40031.3</v>
      </c>
      <c r="E68" s="182" t="n">
        <f aca="false">E69</f>
        <v>292412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40031.3</v>
      </c>
      <c r="E69" s="185" t="n">
        <f aca="false">SUM(E70)</f>
        <v>292412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</f>
        <v>540031.3</v>
      </c>
      <c r="E70" s="188" t="n">
        <v>292412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202122.86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202122.86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v>2075292.86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v>126830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9" t="s">
        <v>166</v>
      </c>
      <c r="B79" s="190" t="s">
        <v>523</v>
      </c>
      <c r="C79" s="191"/>
      <c r="D79" s="192" t="n">
        <f aca="false">D80+D84+D100</f>
        <v>25779429.31</v>
      </c>
      <c r="E79" s="192" t="n">
        <f aca="false">E80+E84+E100</f>
        <v>21728699.07</v>
      </c>
      <c r="F79" s="192" t="n">
        <f aca="false">F80+F84+F100</f>
        <v>21728699.07</v>
      </c>
    </row>
    <row r="80" s="27" customFormat="true" ht="15.75" hidden="false" customHeight="false" outlineLevel="0" collapsed="false">
      <c r="A80" s="180" t="s">
        <v>524</v>
      </c>
      <c r="B80" s="197" t="s">
        <v>525</v>
      </c>
      <c r="C80" s="181"/>
      <c r="D80" s="182" t="n">
        <f aca="false">SUM(D81)</f>
        <v>12046351.69</v>
      </c>
      <c r="E80" s="182" t="n">
        <f aca="false">SUM(E81)</f>
        <v>12046351.69</v>
      </c>
      <c r="F80" s="182" t="n">
        <f aca="false">SUM(F81)</f>
        <v>12046351.69</v>
      </c>
    </row>
    <row r="81" s="27" customFormat="true" ht="15.75" hidden="false" customHeight="false" outlineLevel="0" collapsed="false">
      <c r="A81" s="183" t="s">
        <v>526</v>
      </c>
      <c r="B81" s="193" t="s">
        <v>527</v>
      </c>
      <c r="C81" s="181"/>
      <c r="D81" s="185" t="n">
        <f aca="false">SUM(D82:D83)</f>
        <v>12046351.69</v>
      </c>
      <c r="E81" s="185" t="n">
        <f aca="false">SUM(E82:E83)</f>
        <v>12046351.69</v>
      </c>
      <c r="F81" s="185" t="n">
        <f aca="false">SUM(F82:F83)</f>
        <v>12046351.69</v>
      </c>
    </row>
    <row r="82" s="27" customFormat="true" ht="38.25" hidden="false" customHeight="true" outlineLevel="0" collapsed="false">
      <c r="A82" s="186" t="s">
        <v>528</v>
      </c>
      <c r="B82" s="195" t="s">
        <v>529</v>
      </c>
      <c r="C82" s="187" t="s">
        <v>32</v>
      </c>
      <c r="D82" s="188" t="n">
        <f aca="false">9319936.35-4819.51</f>
        <v>9315116.84</v>
      </c>
      <c r="E82" s="188" t="n">
        <v>9319936.35</v>
      </c>
      <c r="F82" s="188" t="n">
        <v>9319936.35</v>
      </c>
    </row>
    <row r="83" s="27" customFormat="true" ht="48" hidden="false" customHeight="true" outlineLevel="0" collapsed="false">
      <c r="A83" s="186" t="s">
        <v>530</v>
      </c>
      <c r="B83" s="195" t="s">
        <v>531</v>
      </c>
      <c r="C83" s="187" t="s">
        <v>32</v>
      </c>
      <c r="D83" s="188" t="n">
        <f aca="false">2726415.34+4819.51</f>
        <v>2731234.85</v>
      </c>
      <c r="E83" s="188" t="n">
        <v>2726415.34</v>
      </c>
      <c r="F83" s="188" t="n">
        <v>2726415.34</v>
      </c>
    </row>
    <row r="84" s="27" customFormat="true" ht="15.75" hidden="false" customHeight="false" outlineLevel="0" collapsed="false">
      <c r="A84" s="180" t="s">
        <v>216</v>
      </c>
      <c r="B84" s="197" t="s">
        <v>532</v>
      </c>
      <c r="C84" s="184"/>
      <c r="D84" s="182" t="n">
        <f aca="false">D85+D87+D89+D91+D93+D97</f>
        <v>13648277.62</v>
      </c>
      <c r="E84" s="182" t="n">
        <f aca="false">E85+E87+E89+E91+E93</f>
        <v>9597547.38</v>
      </c>
      <c r="F84" s="182" t="n">
        <f aca="false">F85+F87+F89+F91+F93</f>
        <v>9597547.38</v>
      </c>
    </row>
    <row r="85" s="27" customFormat="true" ht="15.75" hidden="false" customHeight="false" outlineLevel="0" collapsed="false">
      <c r="A85" s="183" t="s">
        <v>533</v>
      </c>
      <c r="B85" s="193" t="s">
        <v>534</v>
      </c>
      <c r="C85" s="184"/>
      <c r="D85" s="185" t="n">
        <f aca="false">SUM(D86)</f>
        <v>998958</v>
      </c>
      <c r="E85" s="185" t="n">
        <f aca="false">SUM(E86)</f>
        <v>998958</v>
      </c>
      <c r="F85" s="185" t="n">
        <f aca="false">SUM(F86)</f>
        <v>998958</v>
      </c>
    </row>
    <row r="86" s="27" customFormat="true" ht="78.75" hidden="false" customHeight="false" outlineLevel="0" collapsed="false">
      <c r="A86" s="186" t="s">
        <v>535</v>
      </c>
      <c r="B86" s="195" t="s">
        <v>536</v>
      </c>
      <c r="C86" s="187" t="s">
        <v>32</v>
      </c>
      <c r="D86" s="188" t="n">
        <v>998958</v>
      </c>
      <c r="E86" s="188" t="n">
        <v>998958</v>
      </c>
      <c r="F86" s="188" t="n">
        <v>998958</v>
      </c>
    </row>
    <row r="87" s="27" customFormat="true" ht="15.75" hidden="false" customHeight="false" outlineLevel="0" collapsed="false">
      <c r="A87" s="183" t="s">
        <v>537</v>
      </c>
      <c r="B87" s="193" t="s">
        <v>538</v>
      </c>
      <c r="C87" s="184"/>
      <c r="D87" s="185" t="n">
        <f aca="false">SUM(D88)</f>
        <v>1356886.8</v>
      </c>
      <c r="E87" s="185" t="n">
        <f aca="false">SUM(E88)</f>
        <v>1356886.8</v>
      </c>
      <c r="F87" s="185" t="n">
        <f aca="false">SUM(F88)</f>
        <v>1356886.8</v>
      </c>
    </row>
    <row r="88" s="27" customFormat="true" ht="31.5" hidden="false" customHeight="false" outlineLevel="0" collapsed="false">
      <c r="A88" s="186" t="s">
        <v>539</v>
      </c>
      <c r="B88" s="195" t="s">
        <v>540</v>
      </c>
      <c r="C88" s="187" t="s">
        <v>32</v>
      </c>
      <c r="D88" s="188" t="n">
        <v>1356886.8</v>
      </c>
      <c r="E88" s="188" t="n">
        <v>1356886.8</v>
      </c>
      <c r="F88" s="188" t="n">
        <v>1356886.8</v>
      </c>
    </row>
    <row r="89" s="27" customFormat="true" ht="15.75" hidden="false" customHeight="false" outlineLevel="0" collapsed="false">
      <c r="A89" s="183" t="s">
        <v>541</v>
      </c>
      <c r="B89" s="193" t="s">
        <v>542</v>
      </c>
      <c r="C89" s="187"/>
      <c r="D89" s="185" t="n">
        <f aca="false">SUM(D90)</f>
        <v>4664205.61</v>
      </c>
      <c r="E89" s="185" t="n">
        <f aca="false">SUM(E90)</f>
        <v>4664205.61</v>
      </c>
      <c r="F89" s="185" t="n">
        <f aca="false">SUM(F90)</f>
        <v>4664205.61</v>
      </c>
    </row>
    <row r="90" s="27" customFormat="true" ht="31.5" hidden="false" customHeight="false" outlineLevel="0" collapsed="false">
      <c r="A90" s="186" t="s">
        <v>543</v>
      </c>
      <c r="B90" s="195" t="s">
        <v>544</v>
      </c>
      <c r="C90" s="187" t="s">
        <v>32</v>
      </c>
      <c r="D90" s="188" t="n">
        <v>4664205.61</v>
      </c>
      <c r="E90" s="188" t="n">
        <v>4664205.61</v>
      </c>
      <c r="F90" s="188" t="n">
        <v>4664205.61</v>
      </c>
    </row>
    <row r="91" s="27" customFormat="true" ht="31.5" hidden="false" customHeight="false" outlineLevel="0" collapsed="false">
      <c r="A91" s="183" t="s">
        <v>545</v>
      </c>
      <c r="B91" s="193" t="s">
        <v>546</v>
      </c>
      <c r="C91" s="187"/>
      <c r="D91" s="185" t="n">
        <f aca="false">SUM(D92:D92)</f>
        <v>594328.8</v>
      </c>
      <c r="E91" s="185" t="n">
        <f aca="false">SUM(E92)</f>
        <v>594328.8</v>
      </c>
      <c r="F91" s="185" t="n">
        <f aca="false">SUM(F92)</f>
        <v>594328.8</v>
      </c>
    </row>
    <row r="92" s="27" customFormat="true" ht="31.5" hidden="false" customHeight="false" outlineLevel="0" collapsed="false">
      <c r="A92" s="186" t="s">
        <v>547</v>
      </c>
      <c r="B92" s="195" t="s">
        <v>548</v>
      </c>
      <c r="C92" s="187" t="s">
        <v>32</v>
      </c>
      <c r="D92" s="188" t="n">
        <v>594328.8</v>
      </c>
      <c r="E92" s="188" t="n">
        <v>594328.8</v>
      </c>
      <c r="F92" s="188" t="n">
        <v>594328.8</v>
      </c>
    </row>
    <row r="93" s="27" customFormat="true" ht="15.75" hidden="false" customHeight="false" outlineLevel="0" collapsed="false">
      <c r="A93" s="183" t="s">
        <v>549</v>
      </c>
      <c r="B93" s="193" t="s">
        <v>550</v>
      </c>
      <c r="C93" s="187"/>
      <c r="D93" s="185" t="n">
        <f aca="false">SUM(D94:D96)</f>
        <v>2732503.47</v>
      </c>
      <c r="E93" s="185" t="n">
        <f aca="false">SUM(E94:E96)</f>
        <v>1983168.17</v>
      </c>
      <c r="F93" s="185" t="n">
        <f aca="false">SUM(F94:F96)</f>
        <v>1983168.17</v>
      </c>
    </row>
    <row r="94" s="27" customFormat="true" ht="31.5" hidden="false" customHeight="false" outlineLevel="0" collapsed="false">
      <c r="A94" s="186" t="s">
        <v>551</v>
      </c>
      <c r="B94" s="195" t="s">
        <v>552</v>
      </c>
      <c r="C94" s="187" t="s">
        <v>57</v>
      </c>
      <c r="D94" s="188" t="n">
        <v>929230</v>
      </c>
      <c r="E94" s="188" t="n">
        <v>929230</v>
      </c>
      <c r="F94" s="188" t="n">
        <v>929230</v>
      </c>
    </row>
    <row r="95" s="27" customFormat="true" ht="31.5" hidden="false" customHeight="false" outlineLevel="0" collapsed="false">
      <c r="A95" s="186" t="s">
        <v>553</v>
      </c>
      <c r="B95" s="195" t="s">
        <v>554</v>
      </c>
      <c r="C95" s="187" t="s">
        <v>32</v>
      </c>
      <c r="D95" s="188" t="n">
        <f aca="false">1186544.97+176457.5+172800+5000+252471</f>
        <v>1793273.47</v>
      </c>
      <c r="E95" s="188" t="n">
        <f aca="false">953938.17+100000</f>
        <v>1053938.17</v>
      </c>
      <c r="F95" s="188" t="n">
        <f aca="false">953938.17+100000</f>
        <v>1053938.17</v>
      </c>
    </row>
    <row r="96" s="27" customFormat="true" ht="15.75" hidden="false" customHeight="false" outlineLevel="0" collapsed="false">
      <c r="A96" s="186" t="s">
        <v>555</v>
      </c>
      <c r="B96" s="195" t="s">
        <v>554</v>
      </c>
      <c r="C96" s="187" t="s">
        <v>57</v>
      </c>
      <c r="D96" s="188" t="n">
        <f aca="false">5000+5000</f>
        <v>10000</v>
      </c>
      <c r="E96" s="188" t="n">
        <v>0</v>
      </c>
      <c r="F96" s="188" t="n">
        <v>0</v>
      </c>
    </row>
    <row r="97" s="27" customFormat="true" ht="21.75" hidden="false" customHeight="true" outlineLevel="0" collapsed="false">
      <c r="A97" s="183" t="s">
        <v>556</v>
      </c>
      <c r="B97" s="193" t="s">
        <v>557</v>
      </c>
      <c r="C97" s="187"/>
      <c r="D97" s="185" t="n">
        <f aca="false">SUM(D98:D99)</f>
        <v>3301394.94</v>
      </c>
      <c r="E97" s="185" t="n">
        <f aca="false">SUM(E98:E99)</f>
        <v>0</v>
      </c>
      <c r="F97" s="185" t="n">
        <f aca="false">SUM(F98:F99)</f>
        <v>0</v>
      </c>
    </row>
    <row r="98" s="27" customFormat="true" ht="95.25" hidden="false" customHeight="true" outlineLevel="0" collapsed="false">
      <c r="A98" s="186" t="s">
        <v>558</v>
      </c>
      <c r="B98" s="195" t="s">
        <v>559</v>
      </c>
      <c r="C98" s="187" t="s">
        <v>32</v>
      </c>
      <c r="D98" s="188" t="n">
        <f aca="false">998506.27+1595016.53</f>
        <v>2593522.8</v>
      </c>
      <c r="E98" s="188" t="n">
        <v>0</v>
      </c>
      <c r="F98" s="188" t="n">
        <v>0</v>
      </c>
    </row>
    <row r="99" s="27" customFormat="true" ht="89.25" hidden="false" customHeight="true" outlineLevel="0" collapsed="false">
      <c r="A99" s="186" t="s">
        <v>560</v>
      </c>
      <c r="B99" s="195" t="s">
        <v>561</v>
      </c>
      <c r="C99" s="187" t="s">
        <v>32</v>
      </c>
      <c r="D99" s="188" t="n">
        <v>707872.14</v>
      </c>
      <c r="E99" s="188" t="n">
        <v>0</v>
      </c>
      <c r="F99" s="188" t="n">
        <v>0</v>
      </c>
      <c r="G99" s="196"/>
    </row>
    <row r="100" s="27" customFormat="true" ht="31.5" hidden="false" customHeight="false" outlineLevel="0" collapsed="false">
      <c r="A100" s="180" t="s">
        <v>562</v>
      </c>
      <c r="B100" s="197" t="s">
        <v>563</v>
      </c>
      <c r="C100" s="181"/>
      <c r="D100" s="182" t="n">
        <f aca="false">SUM(D101)</f>
        <v>84800</v>
      </c>
      <c r="E100" s="182" t="n">
        <f aca="false">SUM(E101)</f>
        <v>84800</v>
      </c>
      <c r="F100" s="182" t="n">
        <f aca="false">SUM(F101)</f>
        <v>84800</v>
      </c>
    </row>
    <row r="101" s="27" customFormat="true" ht="31.5" hidden="false" customHeight="false" outlineLevel="0" collapsed="false">
      <c r="A101" s="183" t="s">
        <v>564</v>
      </c>
      <c r="B101" s="195" t="s">
        <v>565</v>
      </c>
      <c r="C101" s="187"/>
      <c r="D101" s="188" t="n">
        <f aca="false">D102</f>
        <v>84800</v>
      </c>
      <c r="E101" s="188" t="n">
        <f aca="false">E102</f>
        <v>84800</v>
      </c>
      <c r="F101" s="188" t="n">
        <f aca="false">F102</f>
        <v>84800</v>
      </c>
    </row>
    <row r="102" s="27" customFormat="true" ht="47.25" hidden="false" customHeight="false" outlineLevel="0" collapsed="false">
      <c r="A102" s="186" t="s">
        <v>566</v>
      </c>
      <c r="B102" s="195" t="s">
        <v>567</v>
      </c>
      <c r="C102" s="187" t="s">
        <v>32</v>
      </c>
      <c r="D102" s="188" t="n">
        <v>84800</v>
      </c>
      <c r="E102" s="188" t="n">
        <v>84800</v>
      </c>
      <c r="F102" s="188" t="n">
        <v>84800</v>
      </c>
    </row>
    <row r="103" s="27" customFormat="true" ht="47.25" hidden="false" customHeight="false" outlineLevel="0" collapsed="false">
      <c r="A103" s="189" t="s">
        <v>262</v>
      </c>
      <c r="B103" s="190" t="s">
        <v>568</v>
      </c>
      <c r="C103" s="191"/>
      <c r="D103" s="192" t="n">
        <f aca="false">D104+D108</f>
        <v>4467086.2</v>
      </c>
      <c r="E103" s="192" t="n">
        <f aca="false">E104+E108</f>
        <v>1945000</v>
      </c>
      <c r="F103" s="192" t="n">
        <f aca="false">F104+F108</f>
        <v>1945000</v>
      </c>
    </row>
    <row r="104" s="27" customFormat="true" ht="15.75" hidden="false" customHeight="false" outlineLevel="0" collapsed="false">
      <c r="A104" s="180" t="s">
        <v>569</v>
      </c>
      <c r="B104" s="197" t="s">
        <v>570</v>
      </c>
      <c r="C104" s="184"/>
      <c r="D104" s="182" t="n">
        <f aca="false">D105</f>
        <v>4456586.2</v>
      </c>
      <c r="E104" s="182" t="n">
        <f aca="false">E105</f>
        <v>1500000</v>
      </c>
      <c r="F104" s="182" t="n">
        <f aca="false">F105</f>
        <v>1500000</v>
      </c>
    </row>
    <row r="105" s="27" customFormat="true" ht="15.75" hidden="false" customHeight="false" outlineLevel="0" collapsed="false">
      <c r="A105" s="183" t="s">
        <v>571</v>
      </c>
      <c r="B105" s="193" t="s">
        <v>572</v>
      </c>
      <c r="C105" s="184"/>
      <c r="D105" s="185" t="n">
        <f aca="false">SUM(D106:D107)</f>
        <v>4456586.2</v>
      </c>
      <c r="E105" s="185" t="n">
        <f aca="false">SUM(E106:E107)</f>
        <v>1500000</v>
      </c>
      <c r="F105" s="185" t="n">
        <f aca="false">SUM(F106:F107)</f>
        <v>1500000</v>
      </c>
    </row>
    <row r="106" s="27" customFormat="true" ht="47.25" hidden="false" customHeight="false" outlineLevel="0" collapsed="false">
      <c r="A106" s="186" t="s">
        <v>573</v>
      </c>
      <c r="B106" s="195" t="s">
        <v>574</v>
      </c>
      <c r="C106" s="187" t="s">
        <v>32</v>
      </c>
      <c r="D106" s="188" t="n">
        <f aca="false">3660000+300000+46586.2+100000</f>
        <v>4106586.2</v>
      </c>
      <c r="E106" s="188" t="n">
        <v>1000000</v>
      </c>
      <c r="F106" s="188" t="n">
        <v>1000000</v>
      </c>
    </row>
    <row r="107" s="27" customFormat="true" ht="31.5" hidden="false" customHeight="false" outlineLevel="0" collapsed="false">
      <c r="A107" s="186" t="s">
        <v>575</v>
      </c>
      <c r="B107" s="195" t="s">
        <v>576</v>
      </c>
      <c r="C107" s="187" t="s">
        <v>32</v>
      </c>
      <c r="D107" s="188" t="n">
        <v>350000</v>
      </c>
      <c r="E107" s="188" t="n">
        <v>500000</v>
      </c>
      <c r="F107" s="188" t="n">
        <v>500000</v>
      </c>
    </row>
    <row r="108" s="27" customFormat="true" ht="15.75" hidden="false" customHeight="false" outlineLevel="0" collapsed="false">
      <c r="A108" s="180" t="s">
        <v>577</v>
      </c>
      <c r="B108" s="197" t="s">
        <v>578</v>
      </c>
      <c r="C108" s="184"/>
      <c r="D108" s="182" t="n">
        <f aca="false">SUM(D109+D111)</f>
        <v>10500</v>
      </c>
      <c r="E108" s="182" t="n">
        <f aca="false">SUM(E109+E111)</f>
        <v>445000</v>
      </c>
      <c r="F108" s="182" t="n">
        <f aca="false">SUM(F109+F111)</f>
        <v>445000</v>
      </c>
    </row>
    <row r="109" s="27" customFormat="true" ht="15.75" hidden="false" customHeight="false" outlineLevel="0" collapsed="false">
      <c r="A109" s="183" t="s">
        <v>579</v>
      </c>
      <c r="B109" s="193" t="s">
        <v>580</v>
      </c>
      <c r="C109" s="184"/>
      <c r="D109" s="185" t="n">
        <f aca="false">SUM(D110:D110)</f>
        <v>10500</v>
      </c>
      <c r="E109" s="185" t="n">
        <f aca="false">SUM(E110:E110)</f>
        <v>245000</v>
      </c>
      <c r="F109" s="185" t="n">
        <f aca="false">SUM(F110:F110)</f>
        <v>245000</v>
      </c>
    </row>
    <row r="110" s="27" customFormat="true" ht="31.5" hidden="false" customHeight="false" outlineLevel="0" collapsed="false">
      <c r="A110" s="186" t="s">
        <v>581</v>
      </c>
      <c r="B110" s="195" t="s">
        <v>582</v>
      </c>
      <c r="C110" s="187" t="s">
        <v>32</v>
      </c>
      <c r="D110" s="188" t="n">
        <f aca="false">245000-234500</f>
        <v>10500</v>
      </c>
      <c r="E110" s="188" t="n">
        <v>245000</v>
      </c>
      <c r="F110" s="188" t="n">
        <v>245000</v>
      </c>
    </row>
    <row r="111" s="27" customFormat="true" ht="15.75" hidden="false" customHeight="false" outlineLevel="0" collapsed="false">
      <c r="A111" s="183" t="s">
        <v>583</v>
      </c>
      <c r="B111" s="193" t="s">
        <v>584</v>
      </c>
      <c r="C111" s="184"/>
      <c r="D111" s="185" t="n">
        <f aca="false">SUM(D112)</f>
        <v>0</v>
      </c>
      <c r="E111" s="185" t="n">
        <f aca="false">SUM(E112)</f>
        <v>200000</v>
      </c>
      <c r="F111" s="185" t="n">
        <f aca="false">SUM(F112)</f>
        <v>200000</v>
      </c>
    </row>
    <row r="112" s="27" customFormat="true" ht="47.25" hidden="false" customHeight="false" outlineLevel="0" collapsed="false">
      <c r="A112" s="186" t="s">
        <v>585</v>
      </c>
      <c r="B112" s="195" t="s">
        <v>586</v>
      </c>
      <c r="C112" s="187" t="s">
        <v>32</v>
      </c>
      <c r="D112" s="188" t="n">
        <f aca="false">200000-200000</f>
        <v>0</v>
      </c>
      <c r="E112" s="188" t="n">
        <v>200000</v>
      </c>
      <c r="F112" s="188" t="n">
        <v>200000</v>
      </c>
    </row>
    <row r="113" s="27" customFormat="true" ht="31.5" hidden="false" customHeight="false" outlineLevel="0" collapsed="false">
      <c r="A113" s="189" t="s">
        <v>587</v>
      </c>
      <c r="B113" s="190" t="s">
        <v>588</v>
      </c>
      <c r="C113" s="187"/>
      <c r="D113" s="192" t="n">
        <f aca="false">SUM(D114)</f>
        <v>3350318.75</v>
      </c>
      <c r="E113" s="192" t="n">
        <f aca="false">SUM(E114)</f>
        <v>3350318.75</v>
      </c>
      <c r="F113" s="192" t="n">
        <f aca="false">SUM(F114)</f>
        <v>3350318.75</v>
      </c>
    </row>
    <row r="114" s="27" customFormat="true" ht="15.75" hidden="false" customHeight="false" outlineLevel="0" collapsed="false">
      <c r="A114" s="180" t="s">
        <v>589</v>
      </c>
      <c r="B114" s="197" t="s">
        <v>590</v>
      </c>
      <c r="C114" s="181"/>
      <c r="D114" s="182" t="n">
        <f aca="false">SUM(D116:D116)</f>
        <v>3350318.75</v>
      </c>
      <c r="E114" s="182" t="n">
        <f aca="false">SUM(E116:E116)</f>
        <v>3350318.75</v>
      </c>
      <c r="F114" s="182" t="n">
        <f aca="false">SUM(F116:F116)</f>
        <v>3350318.75</v>
      </c>
    </row>
    <row r="115" s="27" customFormat="true" ht="31.5" hidden="false" customHeight="false" outlineLevel="0" collapsed="false">
      <c r="A115" s="183" t="s">
        <v>591</v>
      </c>
      <c r="B115" s="193" t="s">
        <v>592</v>
      </c>
      <c r="C115" s="184"/>
      <c r="D115" s="185" t="n">
        <f aca="false">D116</f>
        <v>3350318.75</v>
      </c>
      <c r="E115" s="185" t="n">
        <f aca="false">E116</f>
        <v>3350318.75</v>
      </c>
      <c r="F115" s="185" t="n">
        <f aca="false">F116</f>
        <v>3350318.75</v>
      </c>
    </row>
    <row r="116" s="27" customFormat="true" ht="31.5" hidden="false" customHeight="false" outlineLevel="0" collapsed="false">
      <c r="A116" s="178" t="s">
        <v>593</v>
      </c>
      <c r="B116" s="195" t="s">
        <v>594</v>
      </c>
      <c r="C116" s="187" t="s">
        <v>57</v>
      </c>
      <c r="D116" s="188" t="n">
        <v>3350318.75</v>
      </c>
      <c r="E116" s="188" t="n">
        <v>3350318.75</v>
      </c>
      <c r="F116" s="188" t="n">
        <v>3350318.75</v>
      </c>
    </row>
    <row r="117" s="27" customFormat="true" ht="31.5" hidden="false" customHeight="false" outlineLevel="0" collapsed="false">
      <c r="A117" s="211" t="s">
        <v>595</v>
      </c>
      <c r="B117" s="190" t="s">
        <v>596</v>
      </c>
      <c r="C117" s="191"/>
      <c r="D117" s="192" t="n">
        <f aca="false">D118</f>
        <v>43946006.21</v>
      </c>
      <c r="E117" s="192" t="n">
        <f aca="false">E118</f>
        <v>39043364.59</v>
      </c>
      <c r="F117" s="192" t="n">
        <f aca="false">F118</f>
        <v>38843911.94</v>
      </c>
    </row>
    <row r="118" s="27" customFormat="true" ht="15.75" hidden="false" customHeight="false" outlineLevel="0" collapsed="false">
      <c r="A118" s="209" t="s">
        <v>597</v>
      </c>
      <c r="B118" s="197" t="s">
        <v>598</v>
      </c>
      <c r="C118" s="181"/>
      <c r="D118" s="182" t="n">
        <f aca="false">D119+D127</f>
        <v>43946006.21</v>
      </c>
      <c r="E118" s="182" t="n">
        <f aca="false">E119+E127</f>
        <v>39043364.59</v>
      </c>
      <c r="F118" s="182" t="n">
        <f aca="false">F119+F127</f>
        <v>38843911.94</v>
      </c>
    </row>
    <row r="119" s="27" customFormat="true" ht="31.5" hidden="false" customHeight="false" outlineLevel="0" collapsed="false">
      <c r="A119" s="201" t="s">
        <v>599</v>
      </c>
      <c r="B119" s="193" t="s">
        <v>600</v>
      </c>
      <c r="C119" s="184"/>
      <c r="D119" s="185" t="n">
        <f aca="false">SUM(D120:D126)</f>
        <v>15153634.1</v>
      </c>
      <c r="E119" s="185" t="n">
        <f aca="false">SUM(E120:E126)</f>
        <v>14719134.1</v>
      </c>
      <c r="F119" s="185" t="n">
        <f aca="false">SUM(F120:F126)</f>
        <v>14719134.1</v>
      </c>
    </row>
    <row r="120" s="27" customFormat="true" ht="47.25" hidden="false" customHeight="false" outlineLevel="0" collapsed="false">
      <c r="A120" s="208" t="s">
        <v>601</v>
      </c>
      <c r="B120" s="195" t="s">
        <v>602</v>
      </c>
      <c r="C120" s="187" t="s">
        <v>32</v>
      </c>
      <c r="D120" s="188" t="n">
        <f aca="false">6843571.68-41935.2-100000</f>
        <v>6701636.48</v>
      </c>
      <c r="E120" s="188" t="n">
        <v>6843571.68</v>
      </c>
      <c r="F120" s="188" t="n">
        <v>6843571.68</v>
      </c>
    </row>
    <row r="121" s="27" customFormat="true" ht="31.5" hidden="false" customHeight="false" outlineLevel="0" collapsed="false">
      <c r="A121" s="208" t="s">
        <v>603</v>
      </c>
      <c r="B121" s="195" t="s">
        <v>602</v>
      </c>
      <c r="C121" s="187" t="s">
        <v>57</v>
      </c>
      <c r="D121" s="188" t="n">
        <v>100000</v>
      </c>
      <c r="E121" s="188" t="n">
        <v>0</v>
      </c>
      <c r="F121" s="188" t="n">
        <v>0</v>
      </c>
    </row>
    <row r="122" s="27" customFormat="true" ht="47.25" hidden="false" customHeight="false" outlineLevel="0" collapsed="false">
      <c r="A122" s="208" t="s">
        <v>604</v>
      </c>
      <c r="B122" s="195" t="s">
        <v>605</v>
      </c>
      <c r="C122" s="187" t="s">
        <v>32</v>
      </c>
      <c r="D122" s="188" t="n">
        <f aca="false">6802536.82+398490.83</f>
        <v>7201027.65</v>
      </c>
      <c r="E122" s="188" t="n">
        <v>6802536.82</v>
      </c>
      <c r="F122" s="188" t="n">
        <v>6802536.82</v>
      </c>
    </row>
    <row r="123" s="27" customFormat="true" ht="31.5" hidden="false" customHeight="false" outlineLevel="0" collapsed="false">
      <c r="A123" s="208" t="s">
        <v>606</v>
      </c>
      <c r="B123" s="195" t="s">
        <v>607</v>
      </c>
      <c r="C123" s="187" t="s">
        <v>32</v>
      </c>
      <c r="D123" s="188" t="n">
        <f aca="false">347569.2+36009.17</f>
        <v>383578.37</v>
      </c>
      <c r="E123" s="188" t="n">
        <v>347569.2</v>
      </c>
      <c r="F123" s="188" t="n">
        <v>347569.2</v>
      </c>
    </row>
    <row r="124" s="27" customFormat="true" ht="31.5" hidden="false" customHeight="false" outlineLevel="0" collapsed="false">
      <c r="A124" s="208" t="s">
        <v>608</v>
      </c>
      <c r="B124" s="195" t="s">
        <v>609</v>
      </c>
      <c r="C124" s="187" t="s">
        <v>32</v>
      </c>
      <c r="D124" s="188" t="n">
        <v>390878.4</v>
      </c>
      <c r="E124" s="188" t="n">
        <v>390878.4</v>
      </c>
      <c r="F124" s="188" t="n">
        <v>390878.4</v>
      </c>
    </row>
    <row r="125" s="27" customFormat="true" ht="31.5" hidden="false" customHeight="false" outlineLevel="0" collapsed="false">
      <c r="A125" s="208" t="s">
        <v>610</v>
      </c>
      <c r="B125" s="195" t="s">
        <v>611</v>
      </c>
      <c r="C125" s="187" t="s">
        <v>32</v>
      </c>
      <c r="D125" s="188" t="n">
        <f aca="false">313815.6+41935.2</f>
        <v>355750.8</v>
      </c>
      <c r="E125" s="188" t="n">
        <v>313815.6</v>
      </c>
      <c r="F125" s="188" t="n">
        <v>313815.6</v>
      </c>
    </row>
    <row r="126" s="27" customFormat="true" ht="31.5" hidden="false" customHeight="false" outlineLevel="0" collapsed="false">
      <c r="A126" s="208" t="s">
        <v>612</v>
      </c>
      <c r="B126" s="195" t="s">
        <v>613</v>
      </c>
      <c r="C126" s="187" t="s">
        <v>32</v>
      </c>
      <c r="D126" s="188" t="n">
        <v>20762.4</v>
      </c>
      <c r="E126" s="188" t="n">
        <v>20762.4</v>
      </c>
      <c r="F126" s="188" t="n">
        <v>20762.4</v>
      </c>
    </row>
    <row r="127" s="27" customFormat="true" ht="15.75" hidden="false" customHeight="false" outlineLevel="0" collapsed="false">
      <c r="A127" s="201" t="s">
        <v>614</v>
      </c>
      <c r="B127" s="193" t="s">
        <v>615</v>
      </c>
      <c r="C127" s="187"/>
      <c r="D127" s="188" t="n">
        <f aca="false">SUM(D128:D133)</f>
        <v>28792372.11</v>
      </c>
      <c r="E127" s="188" t="n">
        <f aca="false">SUM(E128:E133)</f>
        <v>24324230.49</v>
      </c>
      <c r="F127" s="188" t="n">
        <f aca="false">SUM(F128:F133)</f>
        <v>24124777.84</v>
      </c>
    </row>
    <row r="128" s="27" customFormat="true" ht="47.25" hidden="false" customHeight="false" outlineLevel="0" collapsed="false">
      <c r="A128" s="208" t="s">
        <v>616</v>
      </c>
      <c r="B128" s="195" t="s">
        <v>617</v>
      </c>
      <c r="C128" s="187" t="s">
        <v>32</v>
      </c>
      <c r="D128" s="188" t="n">
        <v>134104.32</v>
      </c>
      <c r="E128" s="188" t="n">
        <v>134104.32</v>
      </c>
      <c r="F128" s="188" t="n">
        <v>134104.32</v>
      </c>
    </row>
    <row r="129" s="27" customFormat="true" ht="31.5" hidden="false" customHeight="false" outlineLevel="0" collapsed="false">
      <c r="A129" s="208" t="s">
        <v>618</v>
      </c>
      <c r="B129" s="195" t="s">
        <v>619</v>
      </c>
      <c r="C129" s="187" t="s">
        <v>32</v>
      </c>
      <c r="D129" s="188" t="n">
        <v>565879.77</v>
      </c>
      <c r="E129" s="188" t="n">
        <v>498532.15</v>
      </c>
      <c r="F129" s="188" t="n">
        <v>493400.18</v>
      </c>
    </row>
    <row r="130" s="27" customFormat="true" ht="31.5" hidden="false" customHeight="false" outlineLevel="0" collapsed="false">
      <c r="A130" s="208" t="s">
        <v>620</v>
      </c>
      <c r="B130" s="195" t="s">
        <v>621</v>
      </c>
      <c r="C130" s="187" t="s">
        <v>32</v>
      </c>
      <c r="D130" s="188" t="n">
        <f aca="false">4836043.8-1+433170-1595016.53+1595016.53-707872.14</f>
        <v>4561340.66</v>
      </c>
      <c r="E130" s="188" t="n">
        <f aca="false">2959827.78-1+395700</f>
        <v>3355526.78</v>
      </c>
      <c r="F130" s="188" t="n">
        <f aca="false">2959827.78+441190</f>
        <v>3401017.78</v>
      </c>
    </row>
    <row r="131" s="27" customFormat="true" ht="31.5" hidden="false" customHeight="false" outlineLevel="0" collapsed="false">
      <c r="A131" s="208" t="s">
        <v>622</v>
      </c>
      <c r="B131" s="195" t="s">
        <v>623</v>
      </c>
      <c r="C131" s="187" t="s">
        <v>32</v>
      </c>
      <c r="D131" s="188" t="n">
        <f aca="false">1000000+1924111.2</f>
        <v>2924111.2</v>
      </c>
      <c r="E131" s="188" t="n">
        <v>1000000</v>
      </c>
      <c r="F131" s="188" t="n">
        <v>1000000</v>
      </c>
    </row>
    <row r="132" s="27" customFormat="true" ht="78.75" hidden="false" customHeight="false" outlineLevel="0" collapsed="false">
      <c r="A132" s="208" t="s">
        <v>624</v>
      </c>
      <c r="B132" s="195" t="s">
        <v>625</v>
      </c>
      <c r="C132" s="187" t="s">
        <v>32</v>
      </c>
      <c r="D132" s="188" t="n">
        <v>20506267.2</v>
      </c>
      <c r="E132" s="188" t="n">
        <v>19336067.24</v>
      </c>
      <c r="F132" s="188" t="n">
        <v>19096255.56</v>
      </c>
    </row>
    <row r="133" s="27" customFormat="true" ht="53.25" hidden="false" customHeight="true" outlineLevel="0" collapsed="false">
      <c r="A133" s="208" t="s">
        <v>626</v>
      </c>
      <c r="B133" s="195" t="s">
        <v>627</v>
      </c>
      <c r="C133" s="187" t="s">
        <v>32</v>
      </c>
      <c r="D133" s="188" t="n">
        <v>100668.96</v>
      </c>
      <c r="E133" s="188" t="n">
        <v>0</v>
      </c>
      <c r="F133" s="188" t="n">
        <v>0</v>
      </c>
    </row>
    <row r="134" s="27" customFormat="true" ht="47.25" hidden="false" customHeight="false" outlineLevel="0" collapsed="false">
      <c r="A134" s="211" t="s">
        <v>628</v>
      </c>
      <c r="B134" s="190" t="s">
        <v>629</v>
      </c>
      <c r="C134" s="191"/>
      <c r="D134" s="192" t="n">
        <f aca="false">D135+D139+D142+D149</f>
        <v>23189957.64</v>
      </c>
      <c r="E134" s="192" t="n">
        <f aca="false">E135+E139+E142+E149</f>
        <v>21346256.55</v>
      </c>
      <c r="F134" s="192" t="n">
        <f aca="false">F135+F139+F142+F149</f>
        <v>21272707.67</v>
      </c>
    </row>
    <row r="135" s="27" customFormat="true" ht="47.25" hidden="false" customHeight="false" outlineLevel="0" collapsed="false">
      <c r="A135" s="209" t="s">
        <v>630</v>
      </c>
      <c r="B135" s="197" t="s">
        <v>631</v>
      </c>
      <c r="C135" s="181"/>
      <c r="D135" s="182" t="n">
        <f aca="false">D136</f>
        <v>4854589.63</v>
      </c>
      <c r="E135" s="182" t="n">
        <f aca="false">E136</f>
        <v>4208086.89</v>
      </c>
      <c r="F135" s="182" t="n">
        <f aca="false">F136</f>
        <v>4208086.89</v>
      </c>
    </row>
    <row r="136" s="27" customFormat="true" ht="31.5" hidden="false" customHeight="false" outlineLevel="0" collapsed="false">
      <c r="A136" s="201" t="s">
        <v>632</v>
      </c>
      <c r="B136" s="193" t="s">
        <v>633</v>
      </c>
      <c r="C136" s="184"/>
      <c r="D136" s="185" t="n">
        <f aca="false">SUM(D137:D138)</f>
        <v>4854589.63</v>
      </c>
      <c r="E136" s="185" t="n">
        <f aca="false">SUM(E137:E138)</f>
        <v>4208086.89</v>
      </c>
      <c r="F136" s="185" t="n">
        <f aca="false">SUM(F137:F138)</f>
        <v>4208086.89</v>
      </c>
    </row>
    <row r="137" s="27" customFormat="true" ht="47.25" hidden="false" customHeight="false" outlineLevel="0" collapsed="false">
      <c r="A137" s="208" t="s">
        <v>634</v>
      </c>
      <c r="B137" s="195" t="s">
        <v>635</v>
      </c>
      <c r="C137" s="187" t="s">
        <v>32</v>
      </c>
      <c r="D137" s="188" t="n">
        <v>4842892.07</v>
      </c>
      <c r="E137" s="188" t="n">
        <v>4200886.89</v>
      </c>
      <c r="F137" s="188" t="n">
        <v>4200886.89</v>
      </c>
    </row>
    <row r="138" s="27" customFormat="true" ht="31.5" hidden="false" customHeight="false" outlineLevel="0" collapsed="false">
      <c r="A138" s="208" t="s">
        <v>636</v>
      </c>
      <c r="B138" s="195" t="s">
        <v>635</v>
      </c>
      <c r="C138" s="187" t="s">
        <v>57</v>
      </c>
      <c r="D138" s="188" t="n">
        <v>11697.56</v>
      </c>
      <c r="E138" s="188" t="n">
        <v>7200</v>
      </c>
      <c r="F138" s="188" t="n">
        <v>7200</v>
      </c>
    </row>
    <row r="139" s="27" customFormat="true" ht="47.25" hidden="false" customHeight="false" outlineLevel="0" collapsed="false">
      <c r="A139" s="209" t="s">
        <v>637</v>
      </c>
      <c r="B139" s="197" t="s">
        <v>638</v>
      </c>
      <c r="C139" s="181"/>
      <c r="D139" s="182" t="n">
        <f aca="false">D140</f>
        <v>278316</v>
      </c>
      <c r="E139" s="182" t="n">
        <f aca="false">E140</f>
        <v>243497.76</v>
      </c>
      <c r="F139" s="182" t="n">
        <f aca="false">F140</f>
        <v>243497.76</v>
      </c>
    </row>
    <row r="140" s="27" customFormat="true" ht="63" hidden="false" customHeight="false" outlineLevel="0" collapsed="false">
      <c r="A140" s="201" t="s">
        <v>639</v>
      </c>
      <c r="B140" s="197" t="s">
        <v>640</v>
      </c>
      <c r="C140" s="181"/>
      <c r="D140" s="182" t="n">
        <f aca="false">SUM(D141)</f>
        <v>278316</v>
      </c>
      <c r="E140" s="182" t="n">
        <f aca="false">SUM(E141)</f>
        <v>243497.76</v>
      </c>
      <c r="F140" s="182" t="n">
        <f aca="false">SUM(F141)</f>
        <v>243497.76</v>
      </c>
    </row>
    <row r="141" s="27" customFormat="true" ht="31.5" hidden="false" customHeight="false" outlineLevel="0" collapsed="false">
      <c r="A141" s="208" t="s">
        <v>641</v>
      </c>
      <c r="B141" s="195" t="s">
        <v>642</v>
      </c>
      <c r="C141" s="187" t="s">
        <v>32</v>
      </c>
      <c r="D141" s="188" t="n">
        <v>278316</v>
      </c>
      <c r="E141" s="188" t="n">
        <v>243497.76</v>
      </c>
      <c r="F141" s="188" t="n">
        <v>243497.76</v>
      </c>
    </row>
    <row r="142" s="27" customFormat="true" ht="31.5" hidden="false" customHeight="false" outlineLevel="0" collapsed="false">
      <c r="A142" s="209" t="s">
        <v>643</v>
      </c>
      <c r="B142" s="197" t="s">
        <v>644</v>
      </c>
      <c r="C142" s="181"/>
      <c r="D142" s="182" t="n">
        <f aca="false">D143</f>
        <v>16286563.89</v>
      </c>
      <c r="E142" s="182" t="n">
        <f aca="false">E143</f>
        <v>15207577.6</v>
      </c>
      <c r="F142" s="182" t="n">
        <f aca="false">F143</f>
        <v>15207577.6</v>
      </c>
    </row>
    <row r="143" s="27" customFormat="true" ht="47.25" hidden="false" customHeight="false" outlineLevel="0" collapsed="false">
      <c r="A143" s="201" t="s">
        <v>645</v>
      </c>
      <c r="B143" s="193" t="s">
        <v>646</v>
      </c>
      <c r="C143" s="184"/>
      <c r="D143" s="185" t="n">
        <f aca="false">SUM(D144:D148)</f>
        <v>16286563.89</v>
      </c>
      <c r="E143" s="185" t="n">
        <f aca="false">SUM(E144:E148)</f>
        <v>15207577.6</v>
      </c>
      <c r="F143" s="185" t="n">
        <f aca="false">SUM(F144:F148)</f>
        <v>15207577.6</v>
      </c>
    </row>
    <row r="144" s="27" customFormat="true" ht="31.5" hidden="false" customHeight="false" outlineLevel="0" collapsed="false">
      <c r="A144" s="208" t="s">
        <v>647</v>
      </c>
      <c r="B144" s="195" t="s">
        <v>648</v>
      </c>
      <c r="C144" s="187" t="s">
        <v>32</v>
      </c>
      <c r="D144" s="188" t="n">
        <f aca="false">1048715.47+5235</f>
        <v>1053950.47</v>
      </c>
      <c r="E144" s="188" t="n">
        <v>939628.69</v>
      </c>
      <c r="F144" s="188" t="n">
        <v>939628.69</v>
      </c>
    </row>
    <row r="145" s="27" customFormat="true" ht="31.5" hidden="false" customHeight="false" outlineLevel="0" collapsed="false">
      <c r="A145" s="208" t="s">
        <v>649</v>
      </c>
      <c r="B145" s="195" t="s">
        <v>650</v>
      </c>
      <c r="C145" s="187" t="s">
        <v>32</v>
      </c>
      <c r="D145" s="188" t="n">
        <v>2438139.37</v>
      </c>
      <c r="E145" s="188" t="n">
        <v>2188787.55</v>
      </c>
      <c r="F145" s="188" t="n">
        <v>2188787.55</v>
      </c>
    </row>
    <row r="146" s="27" customFormat="true" ht="31.5" hidden="false" customHeight="false" outlineLevel="0" collapsed="false">
      <c r="A146" s="208" t="s">
        <v>651</v>
      </c>
      <c r="B146" s="195" t="s">
        <v>650</v>
      </c>
      <c r="C146" s="187" t="s">
        <v>57</v>
      </c>
      <c r="D146" s="188" t="n">
        <v>20656</v>
      </c>
      <c r="E146" s="188" t="n">
        <v>20656</v>
      </c>
      <c r="F146" s="188" t="n">
        <v>20656</v>
      </c>
    </row>
    <row r="147" s="27" customFormat="true" ht="47.25" hidden="false" customHeight="false" outlineLevel="0" collapsed="false">
      <c r="A147" s="208" t="s">
        <v>652</v>
      </c>
      <c r="B147" s="195" t="s">
        <v>653</v>
      </c>
      <c r="C147" s="187" t="s">
        <v>30</v>
      </c>
      <c r="D147" s="188" t="n">
        <f aca="false">11823505.36+427446+129088.69</f>
        <v>12380040.05</v>
      </c>
      <c r="E147" s="188" t="n">
        <v>11823505.36</v>
      </c>
      <c r="F147" s="188" t="n">
        <v>11823505.36</v>
      </c>
    </row>
    <row r="148" s="27" customFormat="true" ht="63" hidden="false" customHeight="false" outlineLevel="0" collapsed="false">
      <c r="A148" s="208" t="s">
        <v>654</v>
      </c>
      <c r="B148" s="195" t="s">
        <v>655</v>
      </c>
      <c r="C148" s="187" t="s">
        <v>32</v>
      </c>
      <c r="D148" s="188" t="n">
        <f aca="false">383778+10000</f>
        <v>393778</v>
      </c>
      <c r="E148" s="188" t="n">
        <v>235000</v>
      </c>
      <c r="F148" s="188" t="n">
        <v>235000</v>
      </c>
    </row>
    <row r="149" s="27" customFormat="true" ht="31.5" hidden="false" customHeight="false" outlineLevel="0" collapsed="false">
      <c r="A149" s="209" t="s">
        <v>656</v>
      </c>
      <c r="B149" s="197" t="s">
        <v>657</v>
      </c>
      <c r="C149" s="187"/>
      <c r="D149" s="182" t="n">
        <f aca="false">D150</f>
        <v>1770488.12</v>
      </c>
      <c r="E149" s="182" t="n">
        <f aca="false">E150</f>
        <v>1687094.3</v>
      </c>
      <c r="F149" s="182" t="n">
        <f aca="false">F150</f>
        <v>1613545.42</v>
      </c>
    </row>
    <row r="150" s="27" customFormat="true" ht="31.5" hidden="false" customHeight="false" outlineLevel="0" collapsed="false">
      <c r="A150" s="201" t="s">
        <v>658</v>
      </c>
      <c r="B150" s="193" t="s">
        <v>659</v>
      </c>
      <c r="C150" s="184"/>
      <c r="D150" s="185" t="n">
        <f aca="false">D151</f>
        <v>1770488.12</v>
      </c>
      <c r="E150" s="185" t="n">
        <f aca="false">E151</f>
        <v>1687094.3</v>
      </c>
      <c r="F150" s="185" t="n">
        <f aca="false">F151</f>
        <v>1613545.42</v>
      </c>
    </row>
    <row r="151" s="27" customFormat="true" ht="31.5" hidden="false" customHeight="false" outlineLevel="0" collapsed="false">
      <c r="A151" s="208" t="s">
        <v>660</v>
      </c>
      <c r="B151" s="195" t="s">
        <v>661</v>
      </c>
      <c r="C151" s="187" t="s">
        <v>32</v>
      </c>
      <c r="D151" s="188" t="n">
        <f aca="false">1712087.42-17091.3+75492</f>
        <v>1770488.12</v>
      </c>
      <c r="E151" s="188" t="n">
        <v>1687094.3</v>
      </c>
      <c r="F151" s="188" t="n">
        <v>1613545.42</v>
      </c>
    </row>
    <row r="152" s="27" customFormat="true" ht="31.5" hidden="false" customHeight="false" outlineLevel="0" collapsed="false">
      <c r="A152" s="211" t="s">
        <v>662</v>
      </c>
      <c r="B152" s="190" t="s">
        <v>663</v>
      </c>
      <c r="C152" s="191"/>
      <c r="D152" s="192" t="n">
        <f aca="false">D153</f>
        <v>4967878.44</v>
      </c>
      <c r="E152" s="192" t="n">
        <f aca="false">E153</f>
        <v>4967878.44</v>
      </c>
      <c r="F152" s="192" t="n">
        <f aca="false">F153</f>
        <v>4967878.44</v>
      </c>
    </row>
    <row r="153" s="27" customFormat="true" ht="31.5" hidden="false" customHeight="false" outlineLevel="0" collapsed="false">
      <c r="A153" s="209" t="s">
        <v>664</v>
      </c>
      <c r="B153" s="197" t="s">
        <v>665</v>
      </c>
      <c r="C153" s="181"/>
      <c r="D153" s="182" t="n">
        <f aca="false">D154</f>
        <v>4967878.44</v>
      </c>
      <c r="E153" s="182" t="n">
        <f aca="false">E154</f>
        <v>4967878.44</v>
      </c>
      <c r="F153" s="182" t="n">
        <f aca="false">F154</f>
        <v>4967878.44</v>
      </c>
    </row>
    <row r="154" s="27" customFormat="true" ht="31.5" hidden="false" customHeight="false" outlineLevel="0" collapsed="false">
      <c r="A154" s="201" t="s">
        <v>666</v>
      </c>
      <c r="B154" s="193" t="s">
        <v>667</v>
      </c>
      <c r="C154" s="184"/>
      <c r="D154" s="185" t="n">
        <f aca="false">SUM(D155:D157)</f>
        <v>4967878.44</v>
      </c>
      <c r="E154" s="185" t="n">
        <f aca="false">SUM(E155:E157)</f>
        <v>4967878.44</v>
      </c>
      <c r="F154" s="185" t="n">
        <f aca="false">SUM(F155:F157)</f>
        <v>4967878.44</v>
      </c>
    </row>
    <row r="155" s="27" customFormat="true" ht="78.75" hidden="false" customHeight="false" outlineLevel="0" collapsed="false">
      <c r="A155" s="208" t="s">
        <v>668</v>
      </c>
      <c r="B155" s="195" t="s">
        <v>669</v>
      </c>
      <c r="C155" s="187" t="s">
        <v>30</v>
      </c>
      <c r="D155" s="188" t="n">
        <v>1075846</v>
      </c>
      <c r="E155" s="188" t="n">
        <v>1075846</v>
      </c>
      <c r="F155" s="188" t="n">
        <v>1075846</v>
      </c>
    </row>
    <row r="156" s="27" customFormat="true" ht="78.75" hidden="false" customHeight="false" outlineLevel="0" collapsed="false">
      <c r="A156" s="208" t="s">
        <v>670</v>
      </c>
      <c r="B156" s="195" t="s">
        <v>671</v>
      </c>
      <c r="C156" s="187" t="s">
        <v>30</v>
      </c>
      <c r="D156" s="188" t="n">
        <v>3054465.95</v>
      </c>
      <c r="E156" s="188" t="n">
        <v>3054465.95</v>
      </c>
      <c r="F156" s="188" t="n">
        <v>3054465.95</v>
      </c>
    </row>
    <row r="157" s="27" customFormat="true" ht="47.25" hidden="false" customHeight="false" outlineLevel="0" collapsed="false">
      <c r="A157" s="208" t="s">
        <v>672</v>
      </c>
      <c r="B157" s="195" t="s">
        <v>671</v>
      </c>
      <c r="C157" s="187" t="s">
        <v>32</v>
      </c>
      <c r="D157" s="188" t="n">
        <v>837566.49</v>
      </c>
      <c r="E157" s="188" t="n">
        <v>837566.49</v>
      </c>
      <c r="F157" s="188" t="n">
        <v>837566.49</v>
      </c>
    </row>
    <row r="158" s="27" customFormat="true" ht="31.5" hidden="false" customHeight="false" outlineLevel="0" collapsed="false">
      <c r="A158" s="211" t="s">
        <v>673</v>
      </c>
      <c r="B158" s="190" t="s">
        <v>674</v>
      </c>
      <c r="C158" s="191"/>
      <c r="D158" s="192" t="n">
        <f aca="false">D159+D166</f>
        <v>9882694.06</v>
      </c>
      <c r="E158" s="192" t="n">
        <f aca="false">E159</f>
        <v>1000000</v>
      </c>
      <c r="F158" s="192" t="n">
        <f aca="false">F159</f>
        <v>1000000</v>
      </c>
    </row>
    <row r="159" s="27" customFormat="true" ht="31.5" hidden="false" customHeight="false" outlineLevel="0" collapsed="false">
      <c r="A159" s="209" t="s">
        <v>675</v>
      </c>
      <c r="B159" s="197" t="s">
        <v>676</v>
      </c>
      <c r="C159" s="181"/>
      <c r="D159" s="182" t="n">
        <f aca="false">D160+D164</f>
        <v>4952105.26</v>
      </c>
      <c r="E159" s="182" t="n">
        <f aca="false">E160</f>
        <v>1000000</v>
      </c>
      <c r="F159" s="182" t="n">
        <f aca="false">F160</f>
        <v>1000000</v>
      </c>
    </row>
    <row r="160" s="27" customFormat="true" ht="31.5" hidden="false" customHeight="false" outlineLevel="0" collapsed="false">
      <c r="A160" s="201" t="s">
        <v>677</v>
      </c>
      <c r="B160" s="193" t="s">
        <v>678</v>
      </c>
      <c r="C160" s="184"/>
      <c r="D160" s="185" t="n">
        <f aca="false">SUM(D161:D163)</f>
        <v>950000</v>
      </c>
      <c r="E160" s="185" t="n">
        <f aca="false">SUM(E161:E163)</f>
        <v>1000000</v>
      </c>
      <c r="F160" s="185" t="n">
        <f aca="false">SUM(F161:F163)</f>
        <v>1000000</v>
      </c>
    </row>
    <row r="161" s="27" customFormat="true" ht="31.5" hidden="false" customHeight="false" outlineLevel="0" collapsed="false">
      <c r="A161" s="208" t="s">
        <v>454</v>
      </c>
      <c r="B161" s="195" t="s">
        <v>679</v>
      </c>
      <c r="C161" s="187" t="s">
        <v>32</v>
      </c>
      <c r="D161" s="188" t="n">
        <f aca="false">580000+143610.4</f>
        <v>723610.4</v>
      </c>
      <c r="E161" s="188" t="n">
        <v>1000000</v>
      </c>
      <c r="F161" s="188" t="n">
        <v>1000000</v>
      </c>
    </row>
    <row r="162" s="27" customFormat="true" ht="47.25" hidden="false" customHeight="false" outlineLevel="0" collapsed="false">
      <c r="A162" s="208" t="s">
        <v>680</v>
      </c>
      <c r="B162" s="195" t="s">
        <v>681</v>
      </c>
      <c r="C162" s="187" t="s">
        <v>32</v>
      </c>
      <c r="D162" s="188" t="n">
        <v>120000</v>
      </c>
      <c r="E162" s="188" t="n">
        <v>0</v>
      </c>
      <c r="F162" s="188" t="n">
        <v>0</v>
      </c>
    </row>
    <row r="163" s="27" customFormat="true" ht="31.5" hidden="false" customHeight="false" outlineLevel="0" collapsed="false">
      <c r="A163" s="208" t="s">
        <v>682</v>
      </c>
      <c r="B163" s="195" t="s">
        <v>683</v>
      </c>
      <c r="C163" s="187" t="s">
        <v>32</v>
      </c>
      <c r="D163" s="188" t="n">
        <f aca="false">250000-143610.4</f>
        <v>106389.6</v>
      </c>
      <c r="E163" s="188" t="n">
        <v>0</v>
      </c>
      <c r="F163" s="188" t="n">
        <v>0</v>
      </c>
    </row>
    <row r="164" s="27" customFormat="true" ht="15.75" hidden="false" customHeight="false" outlineLevel="0" collapsed="false">
      <c r="A164" s="201" t="s">
        <v>556</v>
      </c>
      <c r="B164" s="193" t="s">
        <v>684</v>
      </c>
      <c r="C164" s="184"/>
      <c r="D164" s="185" t="n">
        <f aca="false">SUM(D165)</f>
        <v>4002105.26</v>
      </c>
      <c r="E164" s="185" t="n">
        <f aca="false">SUM(E165)</f>
        <v>0</v>
      </c>
      <c r="F164" s="185" t="n">
        <f aca="false">SUM(F165)</f>
        <v>0</v>
      </c>
    </row>
    <row r="165" s="27" customFormat="true" ht="31.5" hidden="false" customHeight="false" outlineLevel="0" collapsed="false">
      <c r="A165" s="208" t="s">
        <v>685</v>
      </c>
      <c r="B165" s="195" t="s">
        <v>686</v>
      </c>
      <c r="C165" s="187" t="s">
        <v>32</v>
      </c>
      <c r="D165" s="188" t="n">
        <f aca="false">2105.26+4000000</f>
        <v>4002105.26</v>
      </c>
      <c r="E165" s="212" t="n">
        <v>0</v>
      </c>
      <c r="F165" s="212" t="n">
        <v>0</v>
      </c>
    </row>
    <row r="166" s="27" customFormat="true" ht="31.5" hidden="false" customHeight="false" outlineLevel="0" collapsed="false">
      <c r="A166" s="209" t="s">
        <v>687</v>
      </c>
      <c r="B166" s="197" t="s">
        <v>688</v>
      </c>
      <c r="C166" s="181"/>
      <c r="D166" s="182" t="n">
        <f aca="false">D167</f>
        <v>4930588.8</v>
      </c>
      <c r="E166" s="182" t="n">
        <f aca="false">E167</f>
        <v>0</v>
      </c>
      <c r="F166" s="182" t="n">
        <f aca="false">F167</f>
        <v>0</v>
      </c>
    </row>
    <row r="167" s="27" customFormat="true" ht="24" hidden="false" customHeight="true" outlineLevel="0" collapsed="false">
      <c r="A167" s="201" t="s">
        <v>689</v>
      </c>
      <c r="B167" s="193" t="s">
        <v>690</v>
      </c>
      <c r="C167" s="184"/>
      <c r="D167" s="185" t="n">
        <f aca="false">SUM(D168)</f>
        <v>4930588.8</v>
      </c>
      <c r="E167" s="185" t="n">
        <f aca="false">SUM(E168)</f>
        <v>0</v>
      </c>
      <c r="F167" s="185" t="n">
        <f aca="false">SUM(F168)</f>
        <v>0</v>
      </c>
    </row>
    <row r="168" s="27" customFormat="true" ht="47.25" hidden="false" customHeight="false" outlineLevel="0" collapsed="false">
      <c r="A168" s="208" t="s">
        <v>691</v>
      </c>
      <c r="B168" s="195" t="s">
        <v>692</v>
      </c>
      <c r="C168" s="187" t="s">
        <v>32</v>
      </c>
      <c r="D168" s="188" t="n">
        <f aca="false">4912490.15+18098.65</f>
        <v>4930588.8</v>
      </c>
      <c r="E168" s="188" t="n">
        <v>0</v>
      </c>
      <c r="F168" s="188" t="n">
        <v>0</v>
      </c>
    </row>
    <row r="169" s="27" customFormat="true" ht="33.75" hidden="false" customHeight="true" outlineLevel="0" collapsed="false">
      <c r="A169" s="211" t="s">
        <v>693</v>
      </c>
      <c r="B169" s="190" t="s">
        <v>694</v>
      </c>
      <c r="C169" s="191"/>
      <c r="D169" s="192" t="n">
        <f aca="false">D170+D173</f>
        <v>210000</v>
      </c>
      <c r="E169" s="192" t="n">
        <f aca="false">E170+E173</f>
        <v>160000</v>
      </c>
      <c r="F169" s="192" t="n">
        <f aca="false">F170+F173</f>
        <v>160000</v>
      </c>
    </row>
    <row r="170" s="27" customFormat="true" ht="35.25" hidden="false" customHeight="true" outlineLevel="0" collapsed="false">
      <c r="A170" s="209" t="s">
        <v>695</v>
      </c>
      <c r="B170" s="197" t="s">
        <v>696</v>
      </c>
      <c r="C170" s="181"/>
      <c r="D170" s="182" t="n">
        <f aca="false">D171</f>
        <v>60000</v>
      </c>
      <c r="E170" s="182" t="n">
        <f aca="false">E171</f>
        <v>60000</v>
      </c>
      <c r="F170" s="182" t="n">
        <f aca="false">F171</f>
        <v>60000</v>
      </c>
    </row>
    <row r="171" s="27" customFormat="true" ht="35.25" hidden="false" customHeight="true" outlineLevel="0" collapsed="false">
      <c r="A171" s="201" t="s">
        <v>697</v>
      </c>
      <c r="B171" s="193" t="s">
        <v>698</v>
      </c>
      <c r="C171" s="184"/>
      <c r="D171" s="185" t="n">
        <f aca="false">SUM(D172)</f>
        <v>60000</v>
      </c>
      <c r="E171" s="185" t="n">
        <f aca="false">SUM(E172)</f>
        <v>60000</v>
      </c>
      <c r="F171" s="185" t="n">
        <f aca="false">SUM(F172)</f>
        <v>60000</v>
      </c>
    </row>
    <row r="172" s="27" customFormat="true" ht="39" hidden="false" customHeight="true" outlineLevel="0" collapsed="false">
      <c r="A172" s="186" t="s">
        <v>699</v>
      </c>
      <c r="B172" s="195" t="s">
        <v>700</v>
      </c>
      <c r="C172" s="187" t="s">
        <v>32</v>
      </c>
      <c r="D172" s="188" t="n">
        <v>60000</v>
      </c>
      <c r="E172" s="188" t="n">
        <v>60000</v>
      </c>
      <c r="F172" s="188" t="n">
        <v>60000</v>
      </c>
    </row>
    <row r="173" s="27" customFormat="true" ht="35.25" hidden="false" customHeight="true" outlineLevel="0" collapsed="false">
      <c r="A173" s="209" t="s">
        <v>701</v>
      </c>
      <c r="B173" s="197" t="s">
        <v>702</v>
      </c>
      <c r="C173" s="181"/>
      <c r="D173" s="182" t="n">
        <f aca="false">D174</f>
        <v>150000</v>
      </c>
      <c r="E173" s="182" t="n">
        <f aca="false">E174</f>
        <v>100000</v>
      </c>
      <c r="F173" s="182" t="n">
        <f aca="false">F174</f>
        <v>100000</v>
      </c>
    </row>
    <row r="174" s="27" customFormat="true" ht="33.75" hidden="false" customHeight="true" outlineLevel="0" collapsed="false">
      <c r="A174" s="201" t="s">
        <v>703</v>
      </c>
      <c r="B174" s="193" t="s">
        <v>704</v>
      </c>
      <c r="C174" s="184"/>
      <c r="D174" s="185" t="n">
        <f aca="false">SUM(D175)</f>
        <v>150000</v>
      </c>
      <c r="E174" s="185" t="n">
        <f aca="false">SUM(E175)</f>
        <v>100000</v>
      </c>
      <c r="F174" s="185" t="n">
        <f aca="false">SUM(F175)</f>
        <v>100000</v>
      </c>
    </row>
    <row r="175" s="27" customFormat="true" ht="50.25" hidden="false" customHeight="true" outlineLevel="0" collapsed="false">
      <c r="A175" s="186" t="s">
        <v>705</v>
      </c>
      <c r="B175" s="195" t="s">
        <v>706</v>
      </c>
      <c r="C175" s="187" t="s">
        <v>32</v>
      </c>
      <c r="D175" s="188" t="n">
        <v>150000</v>
      </c>
      <c r="E175" s="188" t="n">
        <v>100000</v>
      </c>
      <c r="F175" s="188" t="n">
        <v>100000</v>
      </c>
    </row>
    <row r="176" s="27" customFormat="true" ht="15.75" hidden="false" customHeight="false" outlineLevel="0" collapsed="false">
      <c r="A176" s="211" t="s">
        <v>325</v>
      </c>
      <c r="B176" s="170"/>
      <c r="C176" s="170"/>
      <c r="D176" s="171" t="n">
        <f aca="false">SUM(D177:D190)</f>
        <v>20564494.12</v>
      </c>
      <c r="E176" s="171" t="n">
        <f aca="false">SUM(E177:E190)</f>
        <v>10553380.99</v>
      </c>
      <c r="F176" s="171" t="n">
        <f aca="false">SUM(F177:F190)</f>
        <v>14030241.71</v>
      </c>
    </row>
    <row r="177" s="27" customFormat="true" ht="31.5" hidden="false" customHeight="false" outlineLevel="0" collapsed="false">
      <c r="A177" s="208" t="s">
        <v>707</v>
      </c>
      <c r="B177" s="179" t="s">
        <v>708</v>
      </c>
      <c r="C177" s="187" t="s">
        <v>32</v>
      </c>
      <c r="D177" s="188" t="n">
        <f aca="false">1+4242332.6</f>
        <v>4242333.6</v>
      </c>
      <c r="E177" s="188" t="n">
        <v>1</v>
      </c>
      <c r="F177" s="188" t="n">
        <v>0</v>
      </c>
    </row>
    <row r="178" s="27" customFormat="true" ht="55.5" hidden="false" customHeight="true" outlineLevel="0" collapsed="false">
      <c r="A178" s="208" t="s">
        <v>709</v>
      </c>
      <c r="B178" s="194" t="s">
        <v>710</v>
      </c>
      <c r="C178" s="187" t="s">
        <v>35</v>
      </c>
      <c r="D178" s="188" t="n">
        <v>39393</v>
      </c>
      <c r="E178" s="188" t="n">
        <v>0</v>
      </c>
      <c r="F178" s="188" t="n">
        <v>0</v>
      </c>
    </row>
    <row r="179" s="27" customFormat="true" ht="63" hidden="false" customHeight="false" outlineLevel="0" collapsed="false">
      <c r="A179" s="208" t="s">
        <v>711</v>
      </c>
      <c r="B179" s="194" t="s">
        <v>712</v>
      </c>
      <c r="C179" s="187" t="s">
        <v>30</v>
      </c>
      <c r="D179" s="188" t="n">
        <f aca="false">703697.15-2184-5073.6</f>
        <v>696439.55</v>
      </c>
      <c r="E179" s="188" t="n">
        <v>703697.15</v>
      </c>
      <c r="F179" s="188" t="n">
        <v>703697.15</v>
      </c>
    </row>
    <row r="180" s="27" customFormat="true" ht="47.25" hidden="false" customHeight="false" outlineLevel="0" collapsed="false">
      <c r="A180" s="208" t="s">
        <v>713</v>
      </c>
      <c r="B180" s="194" t="s">
        <v>712</v>
      </c>
      <c r="C180" s="187" t="s">
        <v>32</v>
      </c>
      <c r="D180" s="188" t="n">
        <f aca="false">90727-90727</f>
        <v>0</v>
      </c>
      <c r="E180" s="188" t="n">
        <v>90727</v>
      </c>
      <c r="F180" s="188" t="n">
        <v>90727</v>
      </c>
    </row>
    <row r="181" s="27" customFormat="true" ht="31.5" hidden="false" customHeight="false" outlineLevel="0" collapsed="false">
      <c r="A181" s="213" t="s">
        <v>714</v>
      </c>
      <c r="B181" s="194" t="s">
        <v>712</v>
      </c>
      <c r="C181" s="187" t="s">
        <v>25</v>
      </c>
      <c r="D181" s="188" t="n">
        <v>3492.94</v>
      </c>
      <c r="E181" s="188" t="n">
        <v>3492.94</v>
      </c>
      <c r="F181" s="188" t="n">
        <v>3492.94</v>
      </c>
    </row>
    <row r="182" s="27" customFormat="true" ht="63" hidden="false" customHeight="false" outlineLevel="0" collapsed="false">
      <c r="A182" s="213" t="s">
        <v>715</v>
      </c>
      <c r="B182" s="194" t="s">
        <v>716</v>
      </c>
      <c r="C182" s="187" t="s">
        <v>30</v>
      </c>
      <c r="D182" s="188" t="n">
        <v>114000</v>
      </c>
      <c r="E182" s="188" t="n">
        <v>114000</v>
      </c>
      <c r="F182" s="188" t="n">
        <v>114000</v>
      </c>
    </row>
    <row r="183" s="27" customFormat="true" ht="20.25" hidden="false" customHeight="true" outlineLevel="0" collapsed="false">
      <c r="A183" s="178" t="s">
        <v>717</v>
      </c>
      <c r="B183" s="195" t="s">
        <v>718</v>
      </c>
      <c r="C183" s="179" t="s">
        <v>57</v>
      </c>
      <c r="D183" s="86" t="n">
        <f aca="false">16432773.4-16432773.4+6067907+20000</f>
        <v>6087907</v>
      </c>
      <c r="E183" s="86" t="n">
        <v>0</v>
      </c>
      <c r="F183" s="86" t="n">
        <v>3371521.72</v>
      </c>
    </row>
    <row r="184" s="27" customFormat="true" ht="31.5" hidden="false" customHeight="false" outlineLevel="0" collapsed="false">
      <c r="A184" s="178" t="s">
        <v>719</v>
      </c>
      <c r="B184" s="195" t="s">
        <v>720</v>
      </c>
      <c r="C184" s="179" t="s">
        <v>25</v>
      </c>
      <c r="D184" s="86" t="n">
        <v>73964.91</v>
      </c>
      <c r="E184" s="86" t="n">
        <v>73964.91</v>
      </c>
      <c r="F184" s="86" t="n">
        <v>73964.91</v>
      </c>
    </row>
    <row r="185" s="27" customFormat="true" ht="78.75" hidden="false" customHeight="false" outlineLevel="0" collapsed="false">
      <c r="A185" s="199" t="s">
        <v>721</v>
      </c>
      <c r="B185" s="195" t="s">
        <v>722</v>
      </c>
      <c r="C185" s="187" t="s">
        <v>30</v>
      </c>
      <c r="D185" s="188" t="n">
        <v>2029944.29</v>
      </c>
      <c r="E185" s="188" t="n">
        <v>2029944.29</v>
      </c>
      <c r="F185" s="188" t="n">
        <v>2029944.29</v>
      </c>
    </row>
    <row r="186" s="27" customFormat="true" ht="47.25" hidden="false" customHeight="false" outlineLevel="0" collapsed="false">
      <c r="A186" s="199" t="s">
        <v>723</v>
      </c>
      <c r="B186" s="195" t="s">
        <v>722</v>
      </c>
      <c r="C186" s="187" t="s">
        <v>32</v>
      </c>
      <c r="D186" s="188" t="n">
        <v>156877.5</v>
      </c>
      <c r="E186" s="188" t="n">
        <v>156877.5</v>
      </c>
      <c r="F186" s="188" t="n">
        <v>156877.5</v>
      </c>
    </row>
    <row r="187" s="27" customFormat="true" ht="78.75" hidden="false" customHeight="false" outlineLevel="0" collapsed="false">
      <c r="A187" s="199" t="s">
        <v>724</v>
      </c>
      <c r="B187" s="195" t="s">
        <v>725</v>
      </c>
      <c r="C187" s="187" t="s">
        <v>30</v>
      </c>
      <c r="D187" s="188" t="n">
        <v>1037250</v>
      </c>
      <c r="E187" s="188" t="n">
        <v>1140830</v>
      </c>
      <c r="F187" s="188" t="n">
        <v>1246140</v>
      </c>
    </row>
    <row r="188" s="27" customFormat="true" ht="31.5" hidden="false" customHeight="false" outlineLevel="0" collapsed="false">
      <c r="A188" s="199" t="s">
        <v>726</v>
      </c>
      <c r="B188" s="195" t="s">
        <v>727</v>
      </c>
      <c r="C188" s="187" t="s">
        <v>57</v>
      </c>
      <c r="D188" s="188" t="n">
        <v>45255</v>
      </c>
      <c r="E188" s="188" t="n">
        <v>45225</v>
      </c>
      <c r="F188" s="188" t="n">
        <v>45255</v>
      </c>
    </row>
    <row r="189" s="27" customFormat="true" ht="63" hidden="false" customHeight="false" outlineLevel="0" collapsed="false">
      <c r="A189" s="178" t="s">
        <v>728</v>
      </c>
      <c r="B189" s="195" t="s">
        <v>729</v>
      </c>
      <c r="C189" s="179" t="s">
        <v>30</v>
      </c>
      <c r="D189" s="86" t="n">
        <v>4954626.98</v>
      </c>
      <c r="E189" s="86" t="n">
        <v>4954626.98</v>
      </c>
      <c r="F189" s="86" t="n">
        <v>4954626.98</v>
      </c>
    </row>
    <row r="190" s="27" customFormat="true" ht="47.25" hidden="false" customHeight="false" outlineLevel="0" collapsed="false">
      <c r="A190" s="178" t="s">
        <v>730</v>
      </c>
      <c r="B190" s="195" t="s">
        <v>729</v>
      </c>
      <c r="C190" s="179" t="s">
        <v>32</v>
      </c>
      <c r="D190" s="86" t="n">
        <f aca="false">1114190.78-2548.54-28632.89</f>
        <v>1083009.35</v>
      </c>
      <c r="E190" s="86" t="n">
        <v>1239994.22</v>
      </c>
      <c r="F190" s="86" t="n">
        <v>1239994.22</v>
      </c>
    </row>
    <row r="191" s="131" customFormat="true" ht="15.75" hidden="false" customHeight="false" outlineLevel="0" collapsed="false">
      <c r="A191" s="214" t="s">
        <v>367</v>
      </c>
      <c r="B191" s="215"/>
      <c r="C191" s="215"/>
      <c r="D191" s="216" t="n">
        <f aca="false">D6+D13+D40+D44+D55+D79+D103+D113+D117+D134+D152+D158+D169+D176</f>
        <v>197735146.47</v>
      </c>
      <c r="E191" s="216" t="n">
        <f aca="false">E6+E13+E40+E44+E55+E79+E103+E113+E117+E134+E152+E158+E169+E176</f>
        <v>149607425.45</v>
      </c>
      <c r="F191" s="216" t="n">
        <f aca="false">F6+F13+F40+F44+F55+F79+F103+F113+F117+F134+F152+F158+F169+F176</f>
        <v>155686528.94</v>
      </c>
    </row>
    <row r="192" s="131" customFormat="true" ht="18.75" hidden="false" customHeight="false" outlineLevel="0" collapsed="false">
      <c r="F192" s="133"/>
    </row>
    <row r="193" s="131" customFormat="true" ht="18.75" hidden="false" customHeight="false" outlineLevel="0" collapsed="false">
      <c r="F193" s="133"/>
    </row>
    <row r="194" s="131" customFormat="true" ht="12.75" hidden="false" customHeight="false" outlineLevel="0" collapsed="false"/>
    <row r="195" s="131" customFormat="true" ht="12.75" hidden="false" customHeight="false" outlineLevel="0" collapsed="false">
      <c r="F195" s="132"/>
    </row>
    <row r="196" s="131" customFormat="true" ht="15.75" hidden="false" customHeight="false" outlineLevel="0" collapsed="false">
      <c r="A196" s="134"/>
      <c r="B196" s="135"/>
      <c r="C196" s="135"/>
      <c r="D196" s="141"/>
      <c r="E196" s="141"/>
      <c r="F196" s="141"/>
    </row>
    <row r="197" s="131" customFormat="true" ht="15.75" hidden="false" customHeight="false" outlineLevel="0" collapsed="false">
      <c r="A197" s="134"/>
      <c r="B197" s="135"/>
      <c r="C197" s="135"/>
      <c r="D197" s="141"/>
      <c r="E197" s="141"/>
      <c r="F197" s="141"/>
    </row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27" customFormat="true" ht="15.75" hidden="false" customHeight="false" outlineLevel="0" collapsed="false">
      <c r="A202" s="143"/>
      <c r="D202" s="148"/>
      <c r="E202" s="148"/>
      <c r="F202" s="148"/>
    </row>
    <row r="203" s="27" customFormat="true" ht="15.75" hidden="false" customHeight="false" outlineLevel="0" collapsed="false">
      <c r="A203" s="143"/>
      <c r="D203" s="147"/>
      <c r="E203" s="147"/>
      <c r="F203" s="148"/>
    </row>
    <row r="204" s="27" customFormat="true" ht="15.75" hidden="false" customHeight="false" outlineLevel="0" collapsed="false">
      <c r="A204" s="143"/>
      <c r="B204" s="149"/>
      <c r="C204" s="149"/>
      <c r="D204" s="152"/>
      <c r="E204" s="152"/>
      <c r="F204" s="148"/>
    </row>
    <row r="205" s="27" customFormat="true" ht="15.75" hidden="false" customHeight="false" outlineLevel="0" collapsed="false">
      <c r="A205" s="143"/>
      <c r="D205" s="148"/>
      <c r="E205" s="148"/>
      <c r="F205" s="148"/>
    </row>
    <row r="206" s="27" customFormat="true" ht="15.75" hidden="false" customHeight="false" outlineLevel="0" collapsed="false">
      <c r="A206" s="143"/>
      <c r="D206" s="148"/>
      <c r="E206" s="148"/>
      <c r="F206" s="148"/>
    </row>
    <row r="207" s="27" customFormat="true" ht="15.75" hidden="false" customHeight="false" outlineLevel="0" collapsed="false">
      <c r="A207" s="143"/>
      <c r="D207" s="148"/>
      <c r="E207" s="148"/>
      <c r="F207" s="148"/>
    </row>
    <row r="208" s="27" customFormat="true" ht="15.75" hidden="false" customHeight="false" outlineLevel="0" collapsed="false">
      <c r="A208" s="143"/>
      <c r="C208" s="153"/>
      <c r="D208" s="148"/>
      <c r="E208" s="148"/>
      <c r="F208" s="148"/>
    </row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8"/>
      <c r="E210" s="148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customFormat="false" ht="15" hidden="false" customHeight="false" outlineLevel="0" collapsed="false">
      <c r="D216" s="14"/>
      <c r="E216" s="14"/>
      <c r="F216" s="14"/>
    </row>
    <row r="217" customFormat="false" ht="15" hidden="false" customHeight="false" outlineLevel="0" collapsed="false">
      <c r="D217" s="14"/>
      <c r="E217" s="14"/>
      <c r="F217" s="14"/>
    </row>
    <row r="218" customFormat="false" ht="15" hidden="false" customHeight="false" outlineLevel="0" collapsed="false">
      <c r="D218" s="14"/>
      <c r="E218" s="14"/>
      <c r="F218" s="14"/>
    </row>
    <row r="219" customFormat="false" ht="15" hidden="false" customHeight="false" outlineLevel="0" collapsed="false">
      <c r="D219" s="14"/>
      <c r="E219" s="14"/>
      <c r="F219" s="14"/>
    </row>
    <row r="220" customFormat="false" ht="15" hidden="false" customHeight="false" outlineLevel="0" collapsed="false">
      <c r="D220" s="14"/>
      <c r="E220" s="14"/>
      <c r="F220" s="14"/>
    </row>
    <row r="221" customFormat="false" ht="15" hidden="false" customHeight="false" outlineLevel="0" collapsed="false">
      <c r="D221" s="14"/>
      <c r="E221" s="14"/>
      <c r="F221" s="14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2.75" hidden="false" customHeight="false" outlineLevel="0" collapsed="false">
      <c r="A226" s="2"/>
      <c r="D226" s="14"/>
      <c r="E226" s="14"/>
      <c r="F226" s="14"/>
    </row>
    <row r="227" customFormat="false" ht="12.75" hidden="false" customHeight="false" outlineLevel="0" collapsed="false">
      <c r="A227" s="2"/>
      <c r="D227" s="14"/>
      <c r="E227" s="14"/>
      <c r="F227" s="14"/>
    </row>
    <row r="228" customFormat="false" ht="12.75" hidden="false" customHeight="false" outlineLevel="0" collapsed="false">
      <c r="A228" s="2"/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06-03T08:04:57Z</dcterms:modified>
  <cp:revision>0</cp:revision>
  <dc:subject/>
  <dc:title/>
</cp:coreProperties>
</file>