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Июл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2" name="_xlnm.Print_Area" vbProcedure="false">Июль!$A$1:$F$202</definedName>
    <definedName function="false" hidden="false" localSheetId="0" name="_xlnm.Print_Area" vbProcedure="false">'июль '!$A$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46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24.07.2024 № 25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рочие мероприятия в области благоустройства (Иные бюджетные ассигнования)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4 01 S6800</t>
  </si>
  <si>
    <t xml:space="preserve">27 5 00 00000</t>
  </si>
  <si>
    <t xml:space="preserve">27 5 01 00000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20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7225883.22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1533926.82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1533926.82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v>182000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+922164.26</f>
        <v>11351926.82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78000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v>378000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30525353.18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30525353.18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+449977.6+456986.03+1333338.55</f>
        <v>28420090.02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1806361.32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1806361.32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v>9365580.07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f aca="false">2167842.39+72000+135721.93</f>
        <v>2375564.32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f aca="false">1902+941</f>
        <v>2843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32241.9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32241.9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</f>
        <v>1932241.9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66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66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v>866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235535.25</v>
      </c>
      <c r="E44" s="171" t="n">
        <f aca="false">E45+E50</f>
        <v>3335000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465000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465000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50000+35000</f>
        <v>85000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</f>
        <v>80000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2770535.25</v>
      </c>
      <c r="E50" s="174" t="n">
        <f aca="false">E51</f>
        <v>2885000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2770535.25</v>
      </c>
      <c r="E51" s="177" t="n">
        <f aca="false">SUM(E52:E54)</f>
        <v>2885000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+285535.25</f>
        <v>1320535.25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-100000</f>
        <v>100000</v>
      </c>
      <c r="E53" s="86" t="n">
        <v>300000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v>1350000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)</f>
        <v>3846480.78</v>
      </c>
      <c r="E55" s="171" t="n">
        <f aca="false">SUM(E56+E59+E64+E68+E71+E75)</f>
        <v>3340634.86</v>
      </c>
      <c r="F55" s="171" t="n">
        <f aca="false">SUM(F56+F59+F64+F68+F71+F75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630904.41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f aca="false">370000+260904.41</f>
        <v>630904.41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9095.59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f aca="false">300000-260904.41</f>
        <v>39095.59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6000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6000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v>3000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v>3000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40031.3</v>
      </c>
      <c r="E68" s="182" t="n">
        <f aca="false">E69</f>
        <v>292412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40031.3</v>
      </c>
      <c r="E69" s="185" t="n">
        <f aca="false">SUM(E70)</f>
        <v>292412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</f>
        <v>540031.3</v>
      </c>
      <c r="E70" s="188" t="n">
        <v>292412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448819.48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448819.48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f aca="false">2075292.86+284051.62</f>
        <v>2359344.48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f aca="false">126830-37355</f>
        <v>89475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</f>
        <v>47600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v>513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9" t="s">
        <v>166</v>
      </c>
      <c r="B79" s="190" t="s">
        <v>523</v>
      </c>
      <c r="C79" s="191"/>
      <c r="D79" s="192" t="n">
        <f aca="false">D80+D86+D104</f>
        <v>27108299.56</v>
      </c>
      <c r="E79" s="192" t="n">
        <f aca="false">E80+E86+E104</f>
        <v>43221675.06</v>
      </c>
      <c r="F79" s="192" t="n">
        <f aca="false">F80+F86+F104</f>
        <v>37031273.08</v>
      </c>
    </row>
    <row r="80" s="27" customFormat="true" ht="15.75" hidden="false" customHeight="false" outlineLevel="0" collapsed="false">
      <c r="A80" s="180" t="s">
        <v>524</v>
      </c>
      <c r="B80" s="197" t="s">
        <v>525</v>
      </c>
      <c r="C80" s="181"/>
      <c r="D80" s="182" t="n">
        <f aca="false">SUM(D81)</f>
        <v>12046351.69</v>
      </c>
      <c r="E80" s="182" t="n">
        <f aca="false">SUM(E81)</f>
        <v>33539327.68</v>
      </c>
      <c r="F80" s="182" t="n">
        <f aca="false">SUM(F81)</f>
        <v>27348925.7</v>
      </c>
    </row>
    <row r="81" s="27" customFormat="true" ht="15.75" hidden="false" customHeight="false" outlineLevel="0" collapsed="false">
      <c r="A81" s="183" t="s">
        <v>526</v>
      </c>
      <c r="B81" s="193" t="s">
        <v>527</v>
      </c>
      <c r="C81" s="181"/>
      <c r="D81" s="185" t="n">
        <f aca="false">SUM(D82:D85)</f>
        <v>12046351.69</v>
      </c>
      <c r="E81" s="185" t="n">
        <f aca="false">SUM(E82:E85)</f>
        <v>33539327.68</v>
      </c>
      <c r="F81" s="185" t="n">
        <f aca="false">SUM(F82:F85)</f>
        <v>27348925.7</v>
      </c>
    </row>
    <row r="82" s="27" customFormat="true" ht="38.25" hidden="false" customHeight="true" outlineLevel="0" collapsed="false">
      <c r="A82" s="186" t="s">
        <v>528</v>
      </c>
      <c r="B82" s="195" t="s">
        <v>529</v>
      </c>
      <c r="C82" s="187" t="s">
        <v>32</v>
      </c>
      <c r="D82" s="188" t="n">
        <f aca="false">9319936.35-4819.51</f>
        <v>9315116.84</v>
      </c>
      <c r="E82" s="188" t="n">
        <v>9319936.35</v>
      </c>
      <c r="F82" s="188" t="n">
        <v>9319936.35</v>
      </c>
    </row>
    <row r="83" s="27" customFormat="true" ht="48" hidden="false" customHeight="true" outlineLevel="0" collapsed="false">
      <c r="A83" s="186" t="s">
        <v>530</v>
      </c>
      <c r="B83" s="195" t="s">
        <v>531</v>
      </c>
      <c r="C83" s="187" t="s">
        <v>32</v>
      </c>
      <c r="D83" s="188" t="n">
        <f aca="false">2726415.34+4819.51-10930.39</f>
        <v>2720304.46</v>
      </c>
      <c r="E83" s="188" t="n">
        <v>2726415.34</v>
      </c>
      <c r="F83" s="188" t="n">
        <v>2726415.34</v>
      </c>
    </row>
    <row r="84" s="27" customFormat="true" ht="35.25" hidden="false" customHeight="true" outlineLevel="0" collapsed="false">
      <c r="A84" s="186" t="s">
        <v>532</v>
      </c>
      <c r="B84" s="195" t="s">
        <v>531</v>
      </c>
      <c r="C84" s="187" t="s">
        <v>57</v>
      </c>
      <c r="D84" s="188" t="n">
        <v>10930.39</v>
      </c>
      <c r="E84" s="188" t="n">
        <v>0</v>
      </c>
      <c r="F84" s="188" t="n">
        <v>0</v>
      </c>
    </row>
    <row r="85" s="27" customFormat="true" ht="70.5" hidden="false" customHeight="true" outlineLevel="0" collapsed="false">
      <c r="A85" s="186" t="s">
        <v>533</v>
      </c>
      <c r="B85" s="195" t="s">
        <v>534</v>
      </c>
      <c r="C85" s="187" t="s">
        <v>32</v>
      </c>
      <c r="D85" s="188" t="n">
        <v>0</v>
      </c>
      <c r="E85" s="188" t="n">
        <v>21492975.99</v>
      </c>
      <c r="F85" s="188" t="n">
        <v>15302574.01</v>
      </c>
    </row>
    <row r="86" s="27" customFormat="true" ht="15.75" hidden="false" customHeight="false" outlineLevel="0" collapsed="false">
      <c r="A86" s="180" t="s">
        <v>216</v>
      </c>
      <c r="B86" s="197" t="s">
        <v>535</v>
      </c>
      <c r="C86" s="184"/>
      <c r="D86" s="182" t="n">
        <f aca="false">D87+D90+D92+D94+D96+D101</f>
        <v>14977147.87</v>
      </c>
      <c r="E86" s="182" t="n">
        <f aca="false">E87+E90+E92+E94+E96</f>
        <v>9597547.38</v>
      </c>
      <c r="F86" s="182" t="n">
        <f aca="false">F87+F90+F92+F94+F96</f>
        <v>9597547.38</v>
      </c>
    </row>
    <row r="87" s="27" customFormat="true" ht="15.75" hidden="false" customHeight="false" outlineLevel="0" collapsed="false">
      <c r="A87" s="183" t="s">
        <v>536</v>
      </c>
      <c r="B87" s="193" t="s">
        <v>537</v>
      </c>
      <c r="C87" s="184"/>
      <c r="D87" s="185" t="n">
        <f aca="false">SUM(D88:D89)</f>
        <v>1087128</v>
      </c>
      <c r="E87" s="185" t="n">
        <f aca="false">SUM(E88:E89)</f>
        <v>998958</v>
      </c>
      <c r="F87" s="185" t="n">
        <f aca="false">SUM(F88:F89)</f>
        <v>998958</v>
      </c>
    </row>
    <row r="88" s="27" customFormat="true" ht="78.75" hidden="false" customHeight="false" outlineLevel="0" collapsed="false">
      <c r="A88" s="186" t="s">
        <v>538</v>
      </c>
      <c r="B88" s="195" t="s">
        <v>539</v>
      </c>
      <c r="C88" s="187" t="s">
        <v>32</v>
      </c>
      <c r="D88" s="188" t="n">
        <f aca="false">998958+35898</f>
        <v>1034856</v>
      </c>
      <c r="E88" s="188" t="n">
        <v>998958</v>
      </c>
      <c r="F88" s="188" t="n">
        <v>998958</v>
      </c>
    </row>
    <row r="89" s="27" customFormat="true" ht="47.25" hidden="false" customHeight="false" outlineLevel="0" collapsed="false">
      <c r="A89" s="208" t="s">
        <v>540</v>
      </c>
      <c r="B89" s="195" t="s">
        <v>541</v>
      </c>
      <c r="C89" s="187" t="s">
        <v>32</v>
      </c>
      <c r="D89" s="188" t="n">
        <v>52272</v>
      </c>
      <c r="E89" s="188" t="n">
        <v>0</v>
      </c>
      <c r="F89" s="188" t="n">
        <v>0</v>
      </c>
    </row>
    <row r="90" s="27" customFormat="true" ht="15.75" hidden="false" customHeight="false" outlineLevel="0" collapsed="false">
      <c r="A90" s="183" t="s">
        <v>542</v>
      </c>
      <c r="B90" s="193" t="s">
        <v>543</v>
      </c>
      <c r="C90" s="184"/>
      <c r="D90" s="185" t="n">
        <f aca="false">SUM(D91)</f>
        <v>1356886.8</v>
      </c>
      <c r="E90" s="185" t="n">
        <f aca="false">SUM(E91)</f>
        <v>1356886.8</v>
      </c>
      <c r="F90" s="185" t="n">
        <f aca="false">SUM(F91)</f>
        <v>1356886.8</v>
      </c>
    </row>
    <row r="91" s="27" customFormat="true" ht="31.5" hidden="false" customHeight="false" outlineLevel="0" collapsed="false">
      <c r="A91" s="186" t="s">
        <v>544</v>
      </c>
      <c r="B91" s="195" t="s">
        <v>545</v>
      </c>
      <c r="C91" s="187" t="s">
        <v>32</v>
      </c>
      <c r="D91" s="188" t="n">
        <v>1356886.8</v>
      </c>
      <c r="E91" s="188" t="n">
        <v>1356886.8</v>
      </c>
      <c r="F91" s="188" t="n">
        <v>1356886.8</v>
      </c>
    </row>
    <row r="92" s="27" customFormat="true" ht="15.75" hidden="false" customHeight="false" outlineLevel="0" collapsed="false">
      <c r="A92" s="183" t="s">
        <v>546</v>
      </c>
      <c r="B92" s="193" t="s">
        <v>547</v>
      </c>
      <c r="C92" s="187"/>
      <c r="D92" s="185" t="n">
        <f aca="false">SUM(D93)</f>
        <v>4814205.61</v>
      </c>
      <c r="E92" s="185" t="n">
        <f aca="false">SUM(E93)</f>
        <v>4664205.61</v>
      </c>
      <c r="F92" s="185" t="n">
        <f aca="false">SUM(F93)</f>
        <v>4664205.61</v>
      </c>
    </row>
    <row r="93" s="27" customFormat="true" ht="31.5" hidden="false" customHeight="false" outlineLevel="0" collapsed="false">
      <c r="A93" s="186" t="s">
        <v>548</v>
      </c>
      <c r="B93" s="195" t="s">
        <v>549</v>
      </c>
      <c r="C93" s="187" t="s">
        <v>32</v>
      </c>
      <c r="D93" s="188" t="n">
        <f aca="false">4664205.61+150000</f>
        <v>4814205.61</v>
      </c>
      <c r="E93" s="188" t="n">
        <v>4664205.61</v>
      </c>
      <c r="F93" s="188" t="n">
        <v>4664205.61</v>
      </c>
    </row>
    <row r="94" s="27" customFormat="true" ht="31.5" hidden="false" customHeight="false" outlineLevel="0" collapsed="false">
      <c r="A94" s="183" t="s">
        <v>550</v>
      </c>
      <c r="B94" s="193" t="s">
        <v>551</v>
      </c>
      <c r="C94" s="187"/>
      <c r="D94" s="185" t="n">
        <f aca="false">SUM(D95:D95)</f>
        <v>594328.8</v>
      </c>
      <c r="E94" s="185" t="n">
        <f aca="false">SUM(E95)</f>
        <v>594328.8</v>
      </c>
      <c r="F94" s="185" t="n">
        <f aca="false">SUM(F95)</f>
        <v>594328.8</v>
      </c>
    </row>
    <row r="95" s="27" customFormat="true" ht="31.5" hidden="false" customHeight="false" outlineLevel="0" collapsed="false">
      <c r="A95" s="186" t="s">
        <v>552</v>
      </c>
      <c r="B95" s="195" t="s">
        <v>553</v>
      </c>
      <c r="C95" s="187" t="s">
        <v>32</v>
      </c>
      <c r="D95" s="188" t="n">
        <v>594328.8</v>
      </c>
      <c r="E95" s="188" t="n">
        <v>594328.8</v>
      </c>
      <c r="F95" s="188" t="n">
        <v>594328.8</v>
      </c>
    </row>
    <row r="96" s="27" customFormat="true" ht="15.75" hidden="false" customHeight="false" outlineLevel="0" collapsed="false">
      <c r="A96" s="183" t="s">
        <v>554</v>
      </c>
      <c r="B96" s="193" t="s">
        <v>555</v>
      </c>
      <c r="C96" s="187"/>
      <c r="D96" s="185" t="n">
        <f aca="false">SUM(D97:D100)</f>
        <v>2825359.86</v>
      </c>
      <c r="E96" s="185" t="n">
        <f aca="false">SUM(E97:E100)</f>
        <v>1983168.17</v>
      </c>
      <c r="F96" s="185" t="n">
        <f aca="false">SUM(F97:F100)</f>
        <v>1983168.17</v>
      </c>
    </row>
    <row r="97" s="27" customFormat="true" ht="31.5" hidden="false" customHeight="false" outlineLevel="0" collapsed="false">
      <c r="A97" s="208" t="s">
        <v>556</v>
      </c>
      <c r="B97" s="195" t="s">
        <v>557</v>
      </c>
      <c r="C97" s="187" t="s">
        <v>32</v>
      </c>
      <c r="D97" s="188" t="n">
        <v>55501.39</v>
      </c>
      <c r="E97" s="188" t="n">
        <v>0</v>
      </c>
      <c r="F97" s="188" t="n">
        <v>0</v>
      </c>
    </row>
    <row r="98" s="27" customFormat="true" ht="31.5" hidden="false" customHeight="false" outlineLevel="0" collapsed="false">
      <c r="A98" s="186" t="s">
        <v>558</v>
      </c>
      <c r="B98" s="195" t="s">
        <v>559</v>
      </c>
      <c r="C98" s="187" t="s">
        <v>57</v>
      </c>
      <c r="D98" s="188" t="n">
        <v>929230</v>
      </c>
      <c r="E98" s="188" t="n">
        <v>929230</v>
      </c>
      <c r="F98" s="188" t="n">
        <v>929230</v>
      </c>
    </row>
    <row r="99" s="27" customFormat="true" ht="31.5" hidden="false" customHeight="false" outlineLevel="0" collapsed="false">
      <c r="A99" s="186" t="s">
        <v>560</v>
      </c>
      <c r="B99" s="195" t="s">
        <v>561</v>
      </c>
      <c r="C99" s="187" t="s">
        <v>32</v>
      </c>
      <c r="D99" s="188" t="n">
        <f aca="false">1186544.97+176457.5+172800+5000+252471+37355+5000</f>
        <v>1835628.47</v>
      </c>
      <c r="E99" s="188" t="n">
        <f aca="false">953938.17+100000</f>
        <v>1053938.17</v>
      </c>
      <c r="F99" s="188" t="n">
        <f aca="false">953938.17+100000</f>
        <v>1053938.17</v>
      </c>
    </row>
    <row r="100" s="27" customFormat="true" ht="15.75" hidden="false" customHeight="false" outlineLevel="0" collapsed="false">
      <c r="A100" s="186" t="s">
        <v>562</v>
      </c>
      <c r="B100" s="195" t="s">
        <v>561</v>
      </c>
      <c r="C100" s="187" t="s">
        <v>57</v>
      </c>
      <c r="D100" s="188" t="n">
        <f aca="false">5000+5000-5000</f>
        <v>5000</v>
      </c>
      <c r="E100" s="188" t="n">
        <v>0</v>
      </c>
      <c r="F100" s="188" t="n">
        <v>0</v>
      </c>
    </row>
    <row r="101" s="27" customFormat="true" ht="21.75" hidden="false" customHeight="true" outlineLevel="0" collapsed="false">
      <c r="A101" s="183" t="s">
        <v>563</v>
      </c>
      <c r="B101" s="193" t="s">
        <v>564</v>
      </c>
      <c r="C101" s="187"/>
      <c r="D101" s="185" t="n">
        <f aca="false">SUM(D102:D103)</f>
        <v>4299238.8</v>
      </c>
      <c r="E101" s="185" t="n">
        <f aca="false">SUM(E102:E103)</f>
        <v>0</v>
      </c>
      <c r="F101" s="185" t="n">
        <f aca="false">SUM(F102:F103)</f>
        <v>0</v>
      </c>
    </row>
    <row r="102" s="27" customFormat="true" ht="95.25" hidden="false" customHeight="true" outlineLevel="0" collapsed="false">
      <c r="A102" s="186" t="s">
        <v>565</v>
      </c>
      <c r="B102" s="195" t="s">
        <v>566</v>
      </c>
      <c r="C102" s="187" t="s">
        <v>32</v>
      </c>
      <c r="D102" s="188" t="n">
        <f aca="false">998506.27+1595016.53</f>
        <v>2593522.8</v>
      </c>
      <c r="E102" s="188" t="n">
        <v>0</v>
      </c>
      <c r="F102" s="188" t="n">
        <v>0</v>
      </c>
    </row>
    <row r="103" s="27" customFormat="true" ht="89.25" hidden="false" customHeight="true" outlineLevel="0" collapsed="false">
      <c r="A103" s="186" t="s">
        <v>567</v>
      </c>
      <c r="B103" s="195" t="s">
        <v>568</v>
      </c>
      <c r="C103" s="187" t="s">
        <v>32</v>
      </c>
      <c r="D103" s="188" t="n">
        <f aca="false">997843.86+707872.14</f>
        <v>1705716</v>
      </c>
      <c r="E103" s="188" t="n">
        <v>0</v>
      </c>
      <c r="F103" s="188" t="n">
        <v>0</v>
      </c>
      <c r="G103" s="196"/>
    </row>
    <row r="104" s="27" customFormat="true" ht="31.5" hidden="false" customHeight="false" outlineLevel="0" collapsed="false">
      <c r="A104" s="180" t="s">
        <v>569</v>
      </c>
      <c r="B104" s="197" t="s">
        <v>570</v>
      </c>
      <c r="C104" s="181"/>
      <c r="D104" s="182" t="n">
        <f aca="false">SUM(D105)</f>
        <v>84800</v>
      </c>
      <c r="E104" s="182" t="n">
        <f aca="false">SUM(E105)</f>
        <v>84800</v>
      </c>
      <c r="F104" s="182" t="n">
        <f aca="false">SUM(F105)</f>
        <v>84800</v>
      </c>
    </row>
    <row r="105" s="27" customFormat="true" ht="31.5" hidden="false" customHeight="false" outlineLevel="0" collapsed="false">
      <c r="A105" s="183" t="s">
        <v>571</v>
      </c>
      <c r="B105" s="195" t="s">
        <v>572</v>
      </c>
      <c r="C105" s="187"/>
      <c r="D105" s="188" t="n">
        <f aca="false">D106</f>
        <v>84800</v>
      </c>
      <c r="E105" s="188" t="n">
        <f aca="false">E106</f>
        <v>84800</v>
      </c>
      <c r="F105" s="188" t="n">
        <f aca="false">F106</f>
        <v>84800</v>
      </c>
    </row>
    <row r="106" s="27" customFormat="true" ht="47.25" hidden="false" customHeight="false" outlineLevel="0" collapsed="false">
      <c r="A106" s="186" t="s">
        <v>573</v>
      </c>
      <c r="B106" s="195" t="s">
        <v>574</v>
      </c>
      <c r="C106" s="187" t="s">
        <v>32</v>
      </c>
      <c r="D106" s="188" t="n">
        <v>84800</v>
      </c>
      <c r="E106" s="188" t="n">
        <v>84800</v>
      </c>
      <c r="F106" s="188" t="n">
        <v>84800</v>
      </c>
    </row>
    <row r="107" s="27" customFormat="true" ht="47.25" hidden="false" customHeight="false" outlineLevel="0" collapsed="false">
      <c r="A107" s="189" t="s">
        <v>262</v>
      </c>
      <c r="B107" s="190" t="s">
        <v>575</v>
      </c>
      <c r="C107" s="191"/>
      <c r="D107" s="192" t="n">
        <f aca="false">D108+D112+D117+D120</f>
        <v>62865816.08</v>
      </c>
      <c r="E107" s="192" t="n">
        <f aca="false">E108+E112+E120</f>
        <v>1945000</v>
      </c>
      <c r="F107" s="192" t="n">
        <f aca="false">F108+F112+F120</f>
        <v>1945000</v>
      </c>
    </row>
    <row r="108" s="27" customFormat="true" ht="15.75" hidden="false" customHeight="false" outlineLevel="0" collapsed="false">
      <c r="A108" s="180" t="s">
        <v>576</v>
      </c>
      <c r="B108" s="197" t="s">
        <v>577</v>
      </c>
      <c r="C108" s="184"/>
      <c r="D108" s="182" t="n">
        <f aca="false">D109</f>
        <v>5065842.4</v>
      </c>
      <c r="E108" s="182" t="n">
        <f aca="false">E109</f>
        <v>1500000</v>
      </c>
      <c r="F108" s="182" t="n">
        <f aca="false">F109</f>
        <v>1500000</v>
      </c>
    </row>
    <row r="109" s="27" customFormat="true" ht="15.75" hidden="false" customHeight="false" outlineLevel="0" collapsed="false">
      <c r="A109" s="183" t="s">
        <v>578</v>
      </c>
      <c r="B109" s="193" t="s">
        <v>579</v>
      </c>
      <c r="C109" s="184"/>
      <c r="D109" s="185" t="n">
        <f aca="false">SUM(D110:D111)</f>
        <v>5065842.4</v>
      </c>
      <c r="E109" s="185" t="n">
        <f aca="false">SUM(E110:E111)</f>
        <v>1500000</v>
      </c>
      <c r="F109" s="185" t="n">
        <f aca="false">SUM(F110:F111)</f>
        <v>1500000</v>
      </c>
    </row>
    <row r="110" s="27" customFormat="true" ht="47.25" hidden="false" customHeight="false" outlineLevel="0" collapsed="false">
      <c r="A110" s="186" t="s">
        <v>580</v>
      </c>
      <c r="B110" s="195" t="s">
        <v>581</v>
      </c>
      <c r="C110" s="187" t="s">
        <v>32</v>
      </c>
      <c r="D110" s="188" t="n">
        <f aca="false">3660000+300000+46586.2+100000+483633.6+125622.6</f>
        <v>4715842.4</v>
      </c>
      <c r="E110" s="188" t="n">
        <v>1000000</v>
      </c>
      <c r="F110" s="188" t="n">
        <v>1000000</v>
      </c>
    </row>
    <row r="111" s="27" customFormat="true" ht="31.5" hidden="false" customHeight="false" outlineLevel="0" collapsed="false">
      <c r="A111" s="186" t="s">
        <v>582</v>
      </c>
      <c r="B111" s="195" t="s">
        <v>583</v>
      </c>
      <c r="C111" s="187" t="s">
        <v>32</v>
      </c>
      <c r="D111" s="188" t="n">
        <v>350000</v>
      </c>
      <c r="E111" s="188" t="n">
        <v>500000</v>
      </c>
      <c r="F111" s="188" t="n">
        <v>500000</v>
      </c>
    </row>
    <row r="112" s="27" customFormat="true" ht="15.75" hidden="false" customHeight="false" outlineLevel="0" collapsed="false">
      <c r="A112" s="180" t="s">
        <v>584</v>
      </c>
      <c r="B112" s="197" t="s">
        <v>585</v>
      </c>
      <c r="C112" s="184"/>
      <c r="D112" s="182" t="n">
        <f aca="false">SUM(D113+D115)</f>
        <v>10500</v>
      </c>
      <c r="E112" s="182" t="n">
        <f aca="false">SUM(E113+E115)</f>
        <v>445000</v>
      </c>
      <c r="F112" s="182" t="n">
        <f aca="false">SUM(F113+F115)</f>
        <v>445000</v>
      </c>
    </row>
    <row r="113" s="27" customFormat="true" ht="15.75" hidden="false" customHeight="false" outlineLevel="0" collapsed="false">
      <c r="A113" s="183" t="s">
        <v>586</v>
      </c>
      <c r="B113" s="193" t="s">
        <v>587</v>
      </c>
      <c r="C113" s="184"/>
      <c r="D113" s="185" t="n">
        <f aca="false">SUM(D114:D114)</f>
        <v>10500</v>
      </c>
      <c r="E113" s="185" t="n">
        <f aca="false">SUM(E114:E114)</f>
        <v>245000</v>
      </c>
      <c r="F113" s="185" t="n">
        <f aca="false">SUM(F114:F114)</f>
        <v>245000</v>
      </c>
    </row>
    <row r="114" s="27" customFormat="true" ht="31.5" hidden="false" customHeight="false" outlineLevel="0" collapsed="false">
      <c r="A114" s="186" t="s">
        <v>588</v>
      </c>
      <c r="B114" s="195" t="s">
        <v>589</v>
      </c>
      <c r="C114" s="187" t="s">
        <v>32</v>
      </c>
      <c r="D114" s="188" t="n">
        <f aca="false">245000-234500</f>
        <v>10500</v>
      </c>
      <c r="E114" s="188" t="n">
        <v>245000</v>
      </c>
      <c r="F114" s="188" t="n">
        <v>245000</v>
      </c>
    </row>
    <row r="115" s="27" customFormat="true" ht="15.75" hidden="false" customHeight="false" outlineLevel="0" collapsed="false">
      <c r="A115" s="183" t="s">
        <v>590</v>
      </c>
      <c r="B115" s="193" t="s">
        <v>591</v>
      </c>
      <c r="C115" s="184"/>
      <c r="D115" s="185" t="n">
        <f aca="false">SUM(D116)</f>
        <v>0</v>
      </c>
      <c r="E115" s="185" t="n">
        <f aca="false">SUM(E116)</f>
        <v>200000</v>
      </c>
      <c r="F115" s="185" t="n">
        <f aca="false">SUM(F116)</f>
        <v>200000</v>
      </c>
    </row>
    <row r="116" s="27" customFormat="true" ht="47.25" hidden="false" customHeight="false" outlineLevel="0" collapsed="false">
      <c r="A116" s="186" t="s">
        <v>592</v>
      </c>
      <c r="B116" s="195" t="s">
        <v>593</v>
      </c>
      <c r="C116" s="187" t="s">
        <v>32</v>
      </c>
      <c r="D116" s="188" t="n">
        <f aca="false">200000-200000</f>
        <v>0</v>
      </c>
      <c r="E116" s="188" t="n">
        <v>200000</v>
      </c>
      <c r="F116" s="188" t="n">
        <v>200000</v>
      </c>
    </row>
    <row r="117" s="27" customFormat="true" ht="31.5" hidden="false" customHeight="false" outlineLevel="0" collapsed="false">
      <c r="A117" s="180" t="s">
        <v>594</v>
      </c>
      <c r="B117" s="197" t="s">
        <v>595</v>
      </c>
      <c r="C117" s="184"/>
      <c r="D117" s="182" t="n">
        <f aca="false">SUM(D118)</f>
        <v>57789473.68</v>
      </c>
      <c r="E117" s="182" t="n">
        <f aca="false">SUM(E118)</f>
        <v>0</v>
      </c>
      <c r="F117" s="182" t="n">
        <f aca="false">SUM(F118)</f>
        <v>0</v>
      </c>
    </row>
    <row r="118" s="27" customFormat="true" ht="15.75" hidden="false" customHeight="false" outlineLevel="0" collapsed="false">
      <c r="A118" s="183" t="s">
        <v>596</v>
      </c>
      <c r="B118" s="193" t="s">
        <v>597</v>
      </c>
      <c r="C118" s="184"/>
      <c r="D118" s="185" t="n">
        <f aca="false">SUM(D119:D119)</f>
        <v>57789473.68</v>
      </c>
      <c r="E118" s="185" t="n">
        <f aca="false">SUM(E119:E119)</f>
        <v>0</v>
      </c>
      <c r="F118" s="185" t="n">
        <f aca="false">SUM(F119:F119)</f>
        <v>0</v>
      </c>
    </row>
    <row r="119" s="27" customFormat="true" ht="47.25" hidden="false" customHeight="false" outlineLevel="0" collapsed="false">
      <c r="A119" s="186" t="s">
        <v>598</v>
      </c>
      <c r="B119" s="195" t="s">
        <v>599</v>
      </c>
      <c r="C119" s="187" t="s">
        <v>268</v>
      </c>
      <c r="D119" s="188" t="n">
        <f aca="false">54900000+2889473.68</f>
        <v>57789473.68</v>
      </c>
      <c r="E119" s="188" t="n">
        <v>0</v>
      </c>
      <c r="F119" s="188" t="n">
        <v>0</v>
      </c>
    </row>
    <row r="120" s="27" customFormat="true" ht="31.5" hidden="false" customHeight="false" outlineLevel="0" collapsed="false">
      <c r="A120" s="180" t="s">
        <v>594</v>
      </c>
      <c r="B120" s="197" t="s">
        <v>600</v>
      </c>
      <c r="C120" s="184"/>
      <c r="D120" s="182" t="n">
        <f aca="false">SUM(D121)</f>
        <v>0</v>
      </c>
      <c r="E120" s="182" t="n">
        <f aca="false">SUM(E121)</f>
        <v>0</v>
      </c>
      <c r="F120" s="182" t="n">
        <f aca="false">SUM(F121)</f>
        <v>0</v>
      </c>
    </row>
    <row r="121" s="27" customFormat="true" ht="15.75" hidden="false" customHeight="false" outlineLevel="0" collapsed="false">
      <c r="A121" s="183" t="s">
        <v>596</v>
      </c>
      <c r="B121" s="193" t="s">
        <v>601</v>
      </c>
      <c r="C121" s="184"/>
      <c r="D121" s="185" t="n">
        <f aca="false">SUM(D122:D122)</f>
        <v>0</v>
      </c>
      <c r="E121" s="185" t="n">
        <f aca="false">SUM(E122:E122)</f>
        <v>0</v>
      </c>
      <c r="F121" s="185" t="n">
        <f aca="false">SUM(F122:F122)</f>
        <v>0</v>
      </c>
    </row>
    <row r="122" s="27" customFormat="true" ht="47.25" hidden="false" customHeight="false" outlineLevel="0" collapsed="false">
      <c r="A122" s="186" t="s">
        <v>598</v>
      </c>
      <c r="B122" s="195" t="s">
        <v>602</v>
      </c>
      <c r="C122" s="187" t="s">
        <v>268</v>
      </c>
      <c r="D122" s="188" t="n">
        <f aca="false">2889473.68-2889473.68</f>
        <v>0</v>
      </c>
      <c r="E122" s="188" t="n">
        <v>0</v>
      </c>
      <c r="F122" s="188" t="n">
        <v>0</v>
      </c>
    </row>
    <row r="123" s="27" customFormat="true" ht="31.5" hidden="false" customHeight="false" outlineLevel="0" collapsed="false">
      <c r="A123" s="189" t="s">
        <v>603</v>
      </c>
      <c r="B123" s="190" t="s">
        <v>604</v>
      </c>
      <c r="C123" s="187"/>
      <c r="D123" s="192" t="n">
        <f aca="false">SUM(D124)</f>
        <v>3350318.75</v>
      </c>
      <c r="E123" s="192" t="n">
        <f aca="false">SUM(E124)</f>
        <v>3350318.75</v>
      </c>
      <c r="F123" s="192" t="n">
        <f aca="false">SUM(F124)</f>
        <v>3350318.75</v>
      </c>
    </row>
    <row r="124" s="27" customFormat="true" ht="15.75" hidden="false" customHeight="false" outlineLevel="0" collapsed="false">
      <c r="A124" s="180" t="s">
        <v>605</v>
      </c>
      <c r="B124" s="197" t="s">
        <v>606</v>
      </c>
      <c r="C124" s="181"/>
      <c r="D124" s="182" t="n">
        <f aca="false">SUM(D126:D126)</f>
        <v>3350318.75</v>
      </c>
      <c r="E124" s="182" t="n">
        <f aca="false">SUM(E126:E126)</f>
        <v>3350318.75</v>
      </c>
      <c r="F124" s="182" t="n">
        <f aca="false">SUM(F126:F126)</f>
        <v>3350318.75</v>
      </c>
    </row>
    <row r="125" s="27" customFormat="true" ht="31.5" hidden="false" customHeight="false" outlineLevel="0" collapsed="false">
      <c r="A125" s="183" t="s">
        <v>607</v>
      </c>
      <c r="B125" s="193" t="s">
        <v>608</v>
      </c>
      <c r="C125" s="184"/>
      <c r="D125" s="185" t="n">
        <f aca="false">D126</f>
        <v>3350318.75</v>
      </c>
      <c r="E125" s="185" t="n">
        <f aca="false">E126</f>
        <v>3350318.75</v>
      </c>
      <c r="F125" s="185" t="n">
        <f aca="false">F126</f>
        <v>3350318.75</v>
      </c>
    </row>
    <row r="126" s="27" customFormat="true" ht="31.5" hidden="false" customHeight="false" outlineLevel="0" collapsed="false">
      <c r="A126" s="178" t="s">
        <v>609</v>
      </c>
      <c r="B126" s="195" t="s">
        <v>610</v>
      </c>
      <c r="C126" s="187" t="s">
        <v>57</v>
      </c>
      <c r="D126" s="188" t="n">
        <v>3350318.75</v>
      </c>
      <c r="E126" s="188" t="n">
        <v>3350318.75</v>
      </c>
      <c r="F126" s="188" t="n">
        <v>3350318.75</v>
      </c>
    </row>
    <row r="127" s="27" customFormat="true" ht="31.5" hidden="false" customHeight="false" outlineLevel="0" collapsed="false">
      <c r="A127" s="211" t="s">
        <v>611</v>
      </c>
      <c r="B127" s="190" t="s">
        <v>612</v>
      </c>
      <c r="C127" s="191"/>
      <c r="D127" s="192" t="n">
        <f aca="false">D128</f>
        <v>43806488.62</v>
      </c>
      <c r="E127" s="192" t="n">
        <f aca="false">E128</f>
        <v>39043364.59</v>
      </c>
      <c r="F127" s="192" t="n">
        <f aca="false">F128</f>
        <v>38843911.94</v>
      </c>
    </row>
    <row r="128" s="27" customFormat="true" ht="15.75" hidden="false" customHeight="false" outlineLevel="0" collapsed="false">
      <c r="A128" s="209" t="s">
        <v>613</v>
      </c>
      <c r="B128" s="197" t="s">
        <v>614</v>
      </c>
      <c r="C128" s="181"/>
      <c r="D128" s="182" t="n">
        <f aca="false">D129+D137</f>
        <v>43806488.62</v>
      </c>
      <c r="E128" s="182" t="n">
        <f aca="false">E129+E137</f>
        <v>39043364.59</v>
      </c>
      <c r="F128" s="182" t="n">
        <f aca="false">F129+F137</f>
        <v>38843911.94</v>
      </c>
    </row>
    <row r="129" s="27" customFormat="true" ht="31.5" hidden="false" customHeight="false" outlineLevel="0" collapsed="false">
      <c r="A129" s="201" t="s">
        <v>615</v>
      </c>
      <c r="B129" s="193" t="s">
        <v>616</v>
      </c>
      <c r="C129" s="184"/>
      <c r="D129" s="185" t="n">
        <f aca="false">SUM(D130:D136)</f>
        <v>15153634.1</v>
      </c>
      <c r="E129" s="185" t="n">
        <f aca="false">SUM(E130:E136)</f>
        <v>14719134.1</v>
      </c>
      <c r="F129" s="185" t="n">
        <f aca="false">SUM(F130:F136)</f>
        <v>14719134.1</v>
      </c>
    </row>
    <row r="130" s="27" customFormat="true" ht="47.25" hidden="false" customHeight="false" outlineLevel="0" collapsed="false">
      <c r="A130" s="208" t="s">
        <v>617</v>
      </c>
      <c r="B130" s="195" t="s">
        <v>618</v>
      </c>
      <c r="C130" s="187" t="s">
        <v>32</v>
      </c>
      <c r="D130" s="188" t="n">
        <f aca="false">6843571.68-41935.2-100000</f>
        <v>6701636.48</v>
      </c>
      <c r="E130" s="188" t="n">
        <v>6843571.68</v>
      </c>
      <c r="F130" s="188" t="n">
        <v>6843571.68</v>
      </c>
    </row>
    <row r="131" s="27" customFormat="true" ht="31.5" hidden="false" customHeight="false" outlineLevel="0" collapsed="false">
      <c r="A131" s="208" t="s">
        <v>619</v>
      </c>
      <c r="B131" s="195" t="s">
        <v>618</v>
      </c>
      <c r="C131" s="187" t="s">
        <v>57</v>
      </c>
      <c r="D131" s="188" t="n">
        <v>100000</v>
      </c>
      <c r="E131" s="188" t="n">
        <v>0</v>
      </c>
      <c r="F131" s="188" t="n">
        <v>0</v>
      </c>
    </row>
    <row r="132" s="27" customFormat="true" ht="47.25" hidden="false" customHeight="false" outlineLevel="0" collapsed="false">
      <c r="A132" s="208" t="s">
        <v>620</v>
      </c>
      <c r="B132" s="195" t="s">
        <v>621</v>
      </c>
      <c r="C132" s="187" t="s">
        <v>32</v>
      </c>
      <c r="D132" s="188" t="n">
        <f aca="false">6802536.82+398490.83</f>
        <v>7201027.65</v>
      </c>
      <c r="E132" s="188" t="n">
        <v>6802536.82</v>
      </c>
      <c r="F132" s="188" t="n">
        <v>6802536.82</v>
      </c>
    </row>
    <row r="133" s="27" customFormat="true" ht="31.5" hidden="false" customHeight="false" outlineLevel="0" collapsed="false">
      <c r="A133" s="208" t="s">
        <v>622</v>
      </c>
      <c r="B133" s="195" t="s">
        <v>623</v>
      </c>
      <c r="C133" s="187" t="s">
        <v>32</v>
      </c>
      <c r="D133" s="188" t="n">
        <f aca="false">347569.2+36009.17</f>
        <v>383578.37</v>
      </c>
      <c r="E133" s="188" t="n">
        <v>347569.2</v>
      </c>
      <c r="F133" s="188" t="n">
        <v>347569.2</v>
      </c>
    </row>
    <row r="134" s="27" customFormat="true" ht="31.5" hidden="false" customHeight="false" outlineLevel="0" collapsed="false">
      <c r="A134" s="208" t="s">
        <v>624</v>
      </c>
      <c r="B134" s="195" t="s">
        <v>625</v>
      </c>
      <c r="C134" s="187" t="s">
        <v>32</v>
      </c>
      <c r="D134" s="188" t="n">
        <v>390878.4</v>
      </c>
      <c r="E134" s="188" t="n">
        <v>390878.4</v>
      </c>
      <c r="F134" s="188" t="n">
        <v>390878.4</v>
      </c>
    </row>
    <row r="135" s="27" customFormat="true" ht="31.5" hidden="false" customHeight="false" outlineLevel="0" collapsed="false">
      <c r="A135" s="208" t="s">
        <v>626</v>
      </c>
      <c r="B135" s="195" t="s">
        <v>627</v>
      </c>
      <c r="C135" s="187" t="s">
        <v>32</v>
      </c>
      <c r="D135" s="188" t="n">
        <f aca="false">313815.6+41935.2</f>
        <v>355750.8</v>
      </c>
      <c r="E135" s="188" t="n">
        <v>313815.6</v>
      </c>
      <c r="F135" s="188" t="n">
        <v>313815.6</v>
      </c>
    </row>
    <row r="136" s="27" customFormat="true" ht="31.5" hidden="false" customHeight="false" outlineLevel="0" collapsed="false">
      <c r="A136" s="208" t="s">
        <v>628</v>
      </c>
      <c r="B136" s="195" t="s">
        <v>629</v>
      </c>
      <c r="C136" s="187" t="s">
        <v>32</v>
      </c>
      <c r="D136" s="188" t="n">
        <v>20762.4</v>
      </c>
      <c r="E136" s="188" t="n">
        <v>20762.4</v>
      </c>
      <c r="F136" s="188" t="n">
        <v>20762.4</v>
      </c>
    </row>
    <row r="137" s="27" customFormat="true" ht="15.75" hidden="false" customHeight="false" outlineLevel="0" collapsed="false">
      <c r="A137" s="201" t="s">
        <v>630</v>
      </c>
      <c r="B137" s="193" t="s">
        <v>631</v>
      </c>
      <c r="C137" s="187"/>
      <c r="D137" s="188" t="n">
        <f aca="false">SUM(D138:D143)</f>
        <v>28652854.52</v>
      </c>
      <c r="E137" s="188" t="n">
        <f aca="false">SUM(E138:E143)</f>
        <v>24324230.49</v>
      </c>
      <c r="F137" s="188" t="n">
        <f aca="false">SUM(F138:F143)</f>
        <v>24124777.84</v>
      </c>
    </row>
    <row r="138" s="27" customFormat="true" ht="47.25" hidden="false" customHeight="false" outlineLevel="0" collapsed="false">
      <c r="A138" s="208" t="s">
        <v>632</v>
      </c>
      <c r="B138" s="195" t="s">
        <v>633</v>
      </c>
      <c r="C138" s="187" t="s">
        <v>32</v>
      </c>
      <c r="D138" s="188" t="n">
        <f aca="false">134104.32-52272</f>
        <v>81832.32</v>
      </c>
      <c r="E138" s="188" t="n">
        <v>134104.32</v>
      </c>
      <c r="F138" s="188" t="n">
        <v>134104.32</v>
      </c>
    </row>
    <row r="139" s="27" customFormat="true" ht="31.5" hidden="false" customHeight="false" outlineLevel="0" collapsed="false">
      <c r="A139" s="208" t="s">
        <v>556</v>
      </c>
      <c r="B139" s="195" t="s">
        <v>634</v>
      </c>
      <c r="C139" s="187" t="s">
        <v>32</v>
      </c>
      <c r="D139" s="188" t="n">
        <f aca="false">565879.77-181123.99</f>
        <v>384755.78</v>
      </c>
      <c r="E139" s="188" t="n">
        <v>498532.15</v>
      </c>
      <c r="F139" s="188" t="n">
        <v>493400.18</v>
      </c>
    </row>
    <row r="140" s="27" customFormat="true" ht="31.5" hidden="false" customHeight="false" outlineLevel="0" collapsed="false">
      <c r="A140" s="208" t="s">
        <v>635</v>
      </c>
      <c r="B140" s="195" t="s">
        <v>636</v>
      </c>
      <c r="C140" s="187" t="s">
        <v>32</v>
      </c>
      <c r="D140" s="188" t="n">
        <f aca="false">4836043.8-1+433170-1595016.53+1595016.53-707872.14</f>
        <v>4561340.66</v>
      </c>
      <c r="E140" s="188" t="n">
        <f aca="false">2959827.78-1+395700</f>
        <v>3355526.78</v>
      </c>
      <c r="F140" s="188" t="n">
        <f aca="false">2959827.78+441190</f>
        <v>3401017.78</v>
      </c>
    </row>
    <row r="141" s="27" customFormat="true" ht="31.5" hidden="false" customHeight="false" outlineLevel="0" collapsed="false">
      <c r="A141" s="208" t="s">
        <v>637</v>
      </c>
      <c r="B141" s="195" t="s">
        <v>638</v>
      </c>
      <c r="C141" s="187" t="s">
        <v>32</v>
      </c>
      <c r="D141" s="188" t="n">
        <f aca="false">1000000+1924111.2+93878.4</f>
        <v>3017989.6</v>
      </c>
      <c r="E141" s="188" t="n">
        <v>1000000</v>
      </c>
      <c r="F141" s="188" t="n">
        <v>1000000</v>
      </c>
    </row>
    <row r="142" s="27" customFormat="true" ht="78.75" hidden="false" customHeight="false" outlineLevel="0" collapsed="false">
      <c r="A142" s="208" t="s">
        <v>639</v>
      </c>
      <c r="B142" s="195" t="s">
        <v>640</v>
      </c>
      <c r="C142" s="187" t="s">
        <v>32</v>
      </c>
      <c r="D142" s="188" t="n">
        <v>20506267.2</v>
      </c>
      <c r="E142" s="188" t="n">
        <v>19336067.24</v>
      </c>
      <c r="F142" s="188" t="n">
        <v>19096255.56</v>
      </c>
    </row>
    <row r="143" s="27" customFormat="true" ht="53.25" hidden="false" customHeight="true" outlineLevel="0" collapsed="false">
      <c r="A143" s="208" t="s">
        <v>641</v>
      </c>
      <c r="B143" s="195" t="s">
        <v>642</v>
      </c>
      <c r="C143" s="187" t="s">
        <v>32</v>
      </c>
      <c r="D143" s="188" t="n">
        <v>100668.96</v>
      </c>
      <c r="E143" s="188" t="n">
        <v>0</v>
      </c>
      <c r="F143" s="188" t="n">
        <v>0</v>
      </c>
    </row>
    <row r="144" s="27" customFormat="true" ht="47.25" hidden="false" customHeight="false" outlineLevel="0" collapsed="false">
      <c r="A144" s="211" t="s">
        <v>643</v>
      </c>
      <c r="B144" s="190" t="s">
        <v>644</v>
      </c>
      <c r="C144" s="191"/>
      <c r="D144" s="192" t="n">
        <f aca="false">D145+D149+D152+D159</f>
        <v>23189957.64</v>
      </c>
      <c r="E144" s="192" t="n">
        <f aca="false">E145+E149+E152+E159</f>
        <v>21346256.55</v>
      </c>
      <c r="F144" s="192" t="n">
        <f aca="false">F145+F149+F152+F159</f>
        <v>21272707.67</v>
      </c>
    </row>
    <row r="145" s="27" customFormat="true" ht="47.25" hidden="false" customHeight="false" outlineLevel="0" collapsed="false">
      <c r="A145" s="209" t="s">
        <v>645</v>
      </c>
      <c r="B145" s="197" t="s">
        <v>646</v>
      </c>
      <c r="C145" s="181"/>
      <c r="D145" s="182" t="n">
        <f aca="false">D146</f>
        <v>4854589.63</v>
      </c>
      <c r="E145" s="182" t="n">
        <f aca="false">E146</f>
        <v>4208086.89</v>
      </c>
      <c r="F145" s="182" t="n">
        <f aca="false">F146</f>
        <v>4208086.89</v>
      </c>
    </row>
    <row r="146" s="27" customFormat="true" ht="31.5" hidden="false" customHeight="false" outlineLevel="0" collapsed="false">
      <c r="A146" s="201" t="s">
        <v>647</v>
      </c>
      <c r="B146" s="193" t="s">
        <v>648</v>
      </c>
      <c r="C146" s="184"/>
      <c r="D146" s="185" t="n">
        <f aca="false">SUM(D147:D148)</f>
        <v>4854589.63</v>
      </c>
      <c r="E146" s="185" t="n">
        <f aca="false">SUM(E147:E148)</f>
        <v>4208086.89</v>
      </c>
      <c r="F146" s="185" t="n">
        <f aca="false">SUM(F147:F148)</f>
        <v>4208086.89</v>
      </c>
    </row>
    <row r="147" s="27" customFormat="true" ht="47.25" hidden="false" customHeight="false" outlineLevel="0" collapsed="false">
      <c r="A147" s="208" t="s">
        <v>649</v>
      </c>
      <c r="B147" s="195" t="s">
        <v>650</v>
      </c>
      <c r="C147" s="187" t="s">
        <v>32</v>
      </c>
      <c r="D147" s="188" t="n">
        <v>4842892.07</v>
      </c>
      <c r="E147" s="188" t="n">
        <v>4200886.89</v>
      </c>
      <c r="F147" s="188" t="n">
        <v>4200886.89</v>
      </c>
    </row>
    <row r="148" s="27" customFormat="true" ht="31.5" hidden="false" customHeight="false" outlineLevel="0" collapsed="false">
      <c r="A148" s="208" t="s">
        <v>651</v>
      </c>
      <c r="B148" s="195" t="s">
        <v>650</v>
      </c>
      <c r="C148" s="187" t="s">
        <v>57</v>
      </c>
      <c r="D148" s="188" t="n">
        <v>11697.56</v>
      </c>
      <c r="E148" s="188" t="n">
        <v>7200</v>
      </c>
      <c r="F148" s="188" t="n">
        <v>7200</v>
      </c>
    </row>
    <row r="149" s="27" customFormat="true" ht="47.25" hidden="false" customHeight="false" outlineLevel="0" collapsed="false">
      <c r="A149" s="209" t="s">
        <v>652</v>
      </c>
      <c r="B149" s="197" t="s">
        <v>653</v>
      </c>
      <c r="C149" s="181"/>
      <c r="D149" s="182" t="n">
        <f aca="false">D150</f>
        <v>278316</v>
      </c>
      <c r="E149" s="182" t="n">
        <f aca="false">E150</f>
        <v>243497.76</v>
      </c>
      <c r="F149" s="182" t="n">
        <f aca="false">F150</f>
        <v>243497.76</v>
      </c>
    </row>
    <row r="150" s="27" customFormat="true" ht="63" hidden="false" customHeight="false" outlineLevel="0" collapsed="false">
      <c r="A150" s="201" t="s">
        <v>654</v>
      </c>
      <c r="B150" s="197" t="s">
        <v>655</v>
      </c>
      <c r="C150" s="181"/>
      <c r="D150" s="182" t="n">
        <f aca="false">SUM(D151)</f>
        <v>278316</v>
      </c>
      <c r="E150" s="182" t="n">
        <f aca="false">SUM(E151)</f>
        <v>243497.76</v>
      </c>
      <c r="F150" s="182" t="n">
        <f aca="false">SUM(F151)</f>
        <v>243497.76</v>
      </c>
    </row>
    <row r="151" s="27" customFormat="true" ht="31.5" hidden="false" customHeight="false" outlineLevel="0" collapsed="false">
      <c r="A151" s="208" t="s">
        <v>656</v>
      </c>
      <c r="B151" s="195" t="s">
        <v>657</v>
      </c>
      <c r="C151" s="187" t="s">
        <v>32</v>
      </c>
      <c r="D151" s="188" t="n">
        <v>278316</v>
      </c>
      <c r="E151" s="188" t="n">
        <v>243497.76</v>
      </c>
      <c r="F151" s="188" t="n">
        <v>243497.76</v>
      </c>
    </row>
    <row r="152" s="27" customFormat="true" ht="31.5" hidden="false" customHeight="false" outlineLevel="0" collapsed="false">
      <c r="A152" s="209" t="s">
        <v>658</v>
      </c>
      <c r="B152" s="197" t="s">
        <v>659</v>
      </c>
      <c r="C152" s="181"/>
      <c r="D152" s="182" t="n">
        <f aca="false">D153</f>
        <v>16286563.89</v>
      </c>
      <c r="E152" s="182" t="n">
        <f aca="false">E153</f>
        <v>15207577.6</v>
      </c>
      <c r="F152" s="182" t="n">
        <f aca="false">F153</f>
        <v>15207577.6</v>
      </c>
    </row>
    <row r="153" s="27" customFormat="true" ht="47.25" hidden="false" customHeight="false" outlineLevel="0" collapsed="false">
      <c r="A153" s="201" t="s">
        <v>660</v>
      </c>
      <c r="B153" s="193" t="s">
        <v>661</v>
      </c>
      <c r="C153" s="184"/>
      <c r="D153" s="185" t="n">
        <f aca="false">SUM(D154:D158)</f>
        <v>16286563.89</v>
      </c>
      <c r="E153" s="185" t="n">
        <f aca="false">SUM(E154:E158)</f>
        <v>15207577.6</v>
      </c>
      <c r="F153" s="185" t="n">
        <f aca="false">SUM(F154:F158)</f>
        <v>15207577.6</v>
      </c>
    </row>
    <row r="154" s="27" customFormat="true" ht="31.5" hidden="false" customHeight="false" outlineLevel="0" collapsed="false">
      <c r="A154" s="208" t="s">
        <v>662</v>
      </c>
      <c r="B154" s="195" t="s">
        <v>663</v>
      </c>
      <c r="C154" s="187" t="s">
        <v>32</v>
      </c>
      <c r="D154" s="188" t="n">
        <f aca="false">1048715.47+5235</f>
        <v>1053950.47</v>
      </c>
      <c r="E154" s="188" t="n">
        <v>939628.69</v>
      </c>
      <c r="F154" s="188" t="n">
        <v>939628.69</v>
      </c>
    </row>
    <row r="155" s="27" customFormat="true" ht="31.5" hidden="false" customHeight="false" outlineLevel="0" collapsed="false">
      <c r="A155" s="208" t="s">
        <v>664</v>
      </c>
      <c r="B155" s="195" t="s">
        <v>665</v>
      </c>
      <c r="C155" s="187" t="s">
        <v>32</v>
      </c>
      <c r="D155" s="188" t="n">
        <v>2438139.37</v>
      </c>
      <c r="E155" s="188" t="n">
        <v>2188787.55</v>
      </c>
      <c r="F155" s="188" t="n">
        <v>2188787.55</v>
      </c>
    </row>
    <row r="156" s="27" customFormat="true" ht="31.5" hidden="false" customHeight="false" outlineLevel="0" collapsed="false">
      <c r="A156" s="208" t="s">
        <v>666</v>
      </c>
      <c r="B156" s="195" t="s">
        <v>665</v>
      </c>
      <c r="C156" s="187" t="s">
        <v>57</v>
      </c>
      <c r="D156" s="188" t="n">
        <v>20656</v>
      </c>
      <c r="E156" s="188" t="n">
        <v>20656</v>
      </c>
      <c r="F156" s="188" t="n">
        <v>20656</v>
      </c>
    </row>
    <row r="157" s="27" customFormat="true" ht="47.25" hidden="false" customHeight="false" outlineLevel="0" collapsed="false">
      <c r="A157" s="208" t="s">
        <v>667</v>
      </c>
      <c r="B157" s="195" t="s">
        <v>668</v>
      </c>
      <c r="C157" s="187" t="s">
        <v>30</v>
      </c>
      <c r="D157" s="188" t="n">
        <f aca="false">11823505.36+427446+129088.69</f>
        <v>12380040.05</v>
      </c>
      <c r="E157" s="188" t="n">
        <v>11823505.36</v>
      </c>
      <c r="F157" s="188" t="n">
        <v>11823505.36</v>
      </c>
    </row>
    <row r="158" s="27" customFormat="true" ht="63" hidden="false" customHeight="false" outlineLevel="0" collapsed="false">
      <c r="A158" s="208" t="s">
        <v>669</v>
      </c>
      <c r="B158" s="195" t="s">
        <v>670</v>
      </c>
      <c r="C158" s="187" t="s">
        <v>32</v>
      </c>
      <c r="D158" s="188" t="n">
        <f aca="false">383778+10000</f>
        <v>393778</v>
      </c>
      <c r="E158" s="188" t="n">
        <v>235000</v>
      </c>
      <c r="F158" s="188" t="n">
        <v>235000</v>
      </c>
    </row>
    <row r="159" s="27" customFormat="true" ht="31.5" hidden="false" customHeight="false" outlineLevel="0" collapsed="false">
      <c r="A159" s="209" t="s">
        <v>671</v>
      </c>
      <c r="B159" s="197" t="s">
        <v>672</v>
      </c>
      <c r="C159" s="187"/>
      <c r="D159" s="182" t="n">
        <f aca="false">D160</f>
        <v>1770488.12</v>
      </c>
      <c r="E159" s="182" t="n">
        <f aca="false">E160</f>
        <v>1687094.3</v>
      </c>
      <c r="F159" s="182" t="n">
        <f aca="false">F160</f>
        <v>1613545.42</v>
      </c>
    </row>
    <row r="160" s="27" customFormat="true" ht="31.5" hidden="false" customHeight="false" outlineLevel="0" collapsed="false">
      <c r="A160" s="201" t="s">
        <v>673</v>
      </c>
      <c r="B160" s="193" t="s">
        <v>674</v>
      </c>
      <c r="C160" s="184"/>
      <c r="D160" s="185" t="n">
        <f aca="false">D161</f>
        <v>1770488.12</v>
      </c>
      <c r="E160" s="185" t="n">
        <f aca="false">E161</f>
        <v>1687094.3</v>
      </c>
      <c r="F160" s="185" t="n">
        <f aca="false">F161</f>
        <v>1613545.42</v>
      </c>
    </row>
    <row r="161" s="27" customFormat="true" ht="31.5" hidden="false" customHeight="false" outlineLevel="0" collapsed="false">
      <c r="A161" s="208" t="s">
        <v>675</v>
      </c>
      <c r="B161" s="195" t="s">
        <v>676</v>
      </c>
      <c r="C161" s="187" t="s">
        <v>32</v>
      </c>
      <c r="D161" s="188" t="n">
        <f aca="false">1712087.42-17091.3+75492</f>
        <v>1770488.12</v>
      </c>
      <c r="E161" s="188" t="n">
        <v>1687094.3</v>
      </c>
      <c r="F161" s="188" t="n">
        <v>1613545.42</v>
      </c>
    </row>
    <row r="162" s="27" customFormat="true" ht="31.5" hidden="false" customHeight="false" outlineLevel="0" collapsed="false">
      <c r="A162" s="211" t="s">
        <v>677</v>
      </c>
      <c r="B162" s="190" t="s">
        <v>678</v>
      </c>
      <c r="C162" s="191"/>
      <c r="D162" s="192" t="n">
        <f aca="false">D163</f>
        <v>4967878.44</v>
      </c>
      <c r="E162" s="192" t="n">
        <f aca="false">E163</f>
        <v>4967878.44</v>
      </c>
      <c r="F162" s="192" t="n">
        <f aca="false">F163</f>
        <v>4967878.44</v>
      </c>
    </row>
    <row r="163" s="27" customFormat="true" ht="31.5" hidden="false" customHeight="false" outlineLevel="0" collapsed="false">
      <c r="A163" s="209" t="s">
        <v>679</v>
      </c>
      <c r="B163" s="197" t="s">
        <v>680</v>
      </c>
      <c r="C163" s="181"/>
      <c r="D163" s="182" t="n">
        <f aca="false">D164</f>
        <v>4967878.44</v>
      </c>
      <c r="E163" s="182" t="n">
        <f aca="false">E164</f>
        <v>4967878.44</v>
      </c>
      <c r="F163" s="182" t="n">
        <f aca="false">F164</f>
        <v>4967878.44</v>
      </c>
    </row>
    <row r="164" s="27" customFormat="true" ht="31.5" hidden="false" customHeight="false" outlineLevel="0" collapsed="false">
      <c r="A164" s="201" t="s">
        <v>681</v>
      </c>
      <c r="B164" s="193" t="s">
        <v>682</v>
      </c>
      <c r="C164" s="184"/>
      <c r="D164" s="185" t="n">
        <f aca="false">SUM(D165:D167)</f>
        <v>4967878.44</v>
      </c>
      <c r="E164" s="185" t="n">
        <f aca="false">SUM(E165:E167)</f>
        <v>4967878.44</v>
      </c>
      <c r="F164" s="185" t="n">
        <f aca="false">SUM(F165:F167)</f>
        <v>4967878.44</v>
      </c>
    </row>
    <row r="165" s="27" customFormat="true" ht="78.75" hidden="false" customHeight="false" outlineLevel="0" collapsed="false">
      <c r="A165" s="208" t="s">
        <v>683</v>
      </c>
      <c r="B165" s="195" t="s">
        <v>684</v>
      </c>
      <c r="C165" s="187" t="s">
        <v>30</v>
      </c>
      <c r="D165" s="188" t="n">
        <v>1075846</v>
      </c>
      <c r="E165" s="188" t="n">
        <v>1075846</v>
      </c>
      <c r="F165" s="188" t="n">
        <v>1075846</v>
      </c>
    </row>
    <row r="166" s="27" customFormat="true" ht="78.75" hidden="false" customHeight="false" outlineLevel="0" collapsed="false">
      <c r="A166" s="208" t="s">
        <v>685</v>
      </c>
      <c r="B166" s="195" t="s">
        <v>686</v>
      </c>
      <c r="C166" s="187" t="s">
        <v>30</v>
      </c>
      <c r="D166" s="188" t="n">
        <v>3054465.95</v>
      </c>
      <c r="E166" s="188" t="n">
        <v>3054465.95</v>
      </c>
      <c r="F166" s="188" t="n">
        <v>3054465.95</v>
      </c>
    </row>
    <row r="167" s="27" customFormat="true" ht="47.25" hidden="false" customHeight="false" outlineLevel="0" collapsed="false">
      <c r="A167" s="208" t="s">
        <v>687</v>
      </c>
      <c r="B167" s="195" t="s">
        <v>686</v>
      </c>
      <c r="C167" s="187" t="s">
        <v>32</v>
      </c>
      <c r="D167" s="188" t="n">
        <v>837566.49</v>
      </c>
      <c r="E167" s="188" t="n">
        <v>837566.49</v>
      </c>
      <c r="F167" s="188" t="n">
        <v>837566.49</v>
      </c>
    </row>
    <row r="168" s="27" customFormat="true" ht="31.5" hidden="false" customHeight="false" outlineLevel="0" collapsed="false">
      <c r="A168" s="211" t="s">
        <v>688</v>
      </c>
      <c r="B168" s="190" t="s">
        <v>689</v>
      </c>
      <c r="C168" s="191"/>
      <c r="D168" s="192" t="n">
        <f aca="false">D169+D176</f>
        <v>9439060.46</v>
      </c>
      <c r="E168" s="192" t="n">
        <f aca="false">E169</f>
        <v>1000000</v>
      </c>
      <c r="F168" s="192" t="n">
        <f aca="false">F169</f>
        <v>1000000</v>
      </c>
    </row>
    <row r="169" s="27" customFormat="true" ht="31.5" hidden="false" customHeight="false" outlineLevel="0" collapsed="false">
      <c r="A169" s="209" t="s">
        <v>690</v>
      </c>
      <c r="B169" s="197" t="s">
        <v>691</v>
      </c>
      <c r="C169" s="181"/>
      <c r="D169" s="182" t="n">
        <f aca="false">D170+D174</f>
        <v>4508471.66</v>
      </c>
      <c r="E169" s="182" t="n">
        <f aca="false">E170</f>
        <v>1000000</v>
      </c>
      <c r="F169" s="182" t="n">
        <f aca="false">F170</f>
        <v>1000000</v>
      </c>
    </row>
    <row r="170" s="27" customFormat="true" ht="31.5" hidden="false" customHeight="false" outlineLevel="0" collapsed="false">
      <c r="A170" s="201" t="s">
        <v>692</v>
      </c>
      <c r="B170" s="193" t="s">
        <v>693</v>
      </c>
      <c r="C170" s="184"/>
      <c r="D170" s="185" t="n">
        <f aca="false">SUM(D171:D173)</f>
        <v>501378.89</v>
      </c>
      <c r="E170" s="185" t="n">
        <f aca="false">SUM(E171:E173)</f>
        <v>1000000</v>
      </c>
      <c r="F170" s="185" t="n">
        <f aca="false">SUM(F171:F173)</f>
        <v>1000000</v>
      </c>
    </row>
    <row r="171" s="27" customFormat="true" ht="31.5" hidden="false" customHeight="false" outlineLevel="0" collapsed="false">
      <c r="A171" s="208" t="s">
        <v>454</v>
      </c>
      <c r="B171" s="195" t="s">
        <v>694</v>
      </c>
      <c r="C171" s="187" t="s">
        <v>32</v>
      </c>
      <c r="D171" s="188" t="n">
        <f aca="false">580000+143610.4-483633.6+40000</f>
        <v>279976.8</v>
      </c>
      <c r="E171" s="188" t="n">
        <v>1000000</v>
      </c>
      <c r="F171" s="188" t="n">
        <v>1000000</v>
      </c>
    </row>
    <row r="172" s="27" customFormat="true" ht="47.25" hidden="false" customHeight="false" outlineLevel="0" collapsed="false">
      <c r="A172" s="208" t="s">
        <v>540</v>
      </c>
      <c r="B172" s="195" t="s">
        <v>695</v>
      </c>
      <c r="C172" s="187" t="s">
        <v>32</v>
      </c>
      <c r="D172" s="188" t="n">
        <v>120000</v>
      </c>
      <c r="E172" s="188" t="n">
        <v>0</v>
      </c>
      <c r="F172" s="188" t="n">
        <v>0</v>
      </c>
    </row>
    <row r="173" s="27" customFormat="true" ht="31.5" hidden="false" customHeight="false" outlineLevel="0" collapsed="false">
      <c r="A173" s="208" t="s">
        <v>696</v>
      </c>
      <c r="B173" s="195" t="s">
        <v>697</v>
      </c>
      <c r="C173" s="187" t="s">
        <v>32</v>
      </c>
      <c r="D173" s="188" t="n">
        <f aca="false">250000-143610.4-3809.19-1178.32</f>
        <v>101402.09</v>
      </c>
      <c r="E173" s="188" t="n">
        <v>0</v>
      </c>
      <c r="F173" s="188" t="n">
        <v>0</v>
      </c>
    </row>
    <row r="174" s="27" customFormat="true" ht="15.75" hidden="false" customHeight="false" outlineLevel="0" collapsed="false">
      <c r="A174" s="201" t="s">
        <v>563</v>
      </c>
      <c r="B174" s="193" t="s">
        <v>698</v>
      </c>
      <c r="C174" s="184"/>
      <c r="D174" s="185" t="n">
        <f aca="false">SUM(D175)</f>
        <v>4007092.77</v>
      </c>
      <c r="E174" s="185" t="n">
        <f aca="false">SUM(E175)</f>
        <v>0</v>
      </c>
      <c r="F174" s="185" t="n">
        <f aca="false">SUM(F175)</f>
        <v>0</v>
      </c>
    </row>
    <row r="175" s="27" customFormat="true" ht="31.5" hidden="false" customHeight="false" outlineLevel="0" collapsed="false">
      <c r="A175" s="208" t="s">
        <v>699</v>
      </c>
      <c r="B175" s="195" t="s">
        <v>700</v>
      </c>
      <c r="C175" s="187" t="s">
        <v>32</v>
      </c>
      <c r="D175" s="188" t="n">
        <f aca="false">2105.26+4000000+3809.19+1178.32</f>
        <v>4007092.77</v>
      </c>
      <c r="E175" s="212" t="n">
        <v>0</v>
      </c>
      <c r="F175" s="212" t="n">
        <v>0</v>
      </c>
    </row>
    <row r="176" s="27" customFormat="true" ht="31.5" hidden="false" customHeight="false" outlineLevel="0" collapsed="false">
      <c r="A176" s="209" t="s">
        <v>701</v>
      </c>
      <c r="B176" s="197" t="s">
        <v>702</v>
      </c>
      <c r="C176" s="181"/>
      <c r="D176" s="182" t="n">
        <f aca="false">D177</f>
        <v>4930588.8</v>
      </c>
      <c r="E176" s="182" t="n">
        <f aca="false">E177</f>
        <v>0</v>
      </c>
      <c r="F176" s="182" t="n">
        <f aca="false">F177</f>
        <v>0</v>
      </c>
    </row>
    <row r="177" s="27" customFormat="true" ht="24" hidden="false" customHeight="true" outlineLevel="0" collapsed="false">
      <c r="A177" s="201" t="s">
        <v>703</v>
      </c>
      <c r="B177" s="193" t="s">
        <v>704</v>
      </c>
      <c r="C177" s="184"/>
      <c r="D177" s="185" t="n">
        <f aca="false">SUM(D178)</f>
        <v>4930588.8</v>
      </c>
      <c r="E177" s="185" t="n">
        <f aca="false">SUM(E178)</f>
        <v>0</v>
      </c>
      <c r="F177" s="185" t="n">
        <f aca="false">SUM(F178)</f>
        <v>0</v>
      </c>
    </row>
    <row r="178" s="27" customFormat="true" ht="47.25" hidden="false" customHeight="false" outlineLevel="0" collapsed="false">
      <c r="A178" s="208" t="s">
        <v>705</v>
      </c>
      <c r="B178" s="195" t="s">
        <v>706</v>
      </c>
      <c r="C178" s="187" t="s">
        <v>32</v>
      </c>
      <c r="D178" s="188" t="n">
        <f aca="false">4912490.15+18098.65</f>
        <v>4930588.8</v>
      </c>
      <c r="E178" s="188" t="n">
        <v>0</v>
      </c>
      <c r="F178" s="188" t="n">
        <v>0</v>
      </c>
    </row>
    <row r="179" s="27" customFormat="true" ht="33.75" hidden="false" customHeight="true" outlineLevel="0" collapsed="false">
      <c r="A179" s="211" t="s">
        <v>707</v>
      </c>
      <c r="B179" s="190" t="s">
        <v>708</v>
      </c>
      <c r="C179" s="191"/>
      <c r="D179" s="192" t="n">
        <f aca="false">D180+D183</f>
        <v>210000</v>
      </c>
      <c r="E179" s="192" t="n">
        <f aca="false">E180+E183</f>
        <v>160000</v>
      </c>
      <c r="F179" s="192" t="n">
        <f aca="false">F180+F183</f>
        <v>160000</v>
      </c>
    </row>
    <row r="180" s="27" customFormat="true" ht="35.25" hidden="false" customHeight="true" outlineLevel="0" collapsed="false">
      <c r="A180" s="209" t="s">
        <v>709</v>
      </c>
      <c r="B180" s="197" t="s">
        <v>710</v>
      </c>
      <c r="C180" s="181"/>
      <c r="D180" s="182" t="n">
        <f aca="false">D181</f>
        <v>60000</v>
      </c>
      <c r="E180" s="182" t="n">
        <f aca="false">E181</f>
        <v>60000</v>
      </c>
      <c r="F180" s="182" t="n">
        <f aca="false">F181</f>
        <v>60000</v>
      </c>
    </row>
    <row r="181" s="27" customFormat="true" ht="35.25" hidden="false" customHeight="true" outlineLevel="0" collapsed="false">
      <c r="A181" s="201" t="s">
        <v>711</v>
      </c>
      <c r="B181" s="193" t="s">
        <v>712</v>
      </c>
      <c r="C181" s="184"/>
      <c r="D181" s="185" t="n">
        <f aca="false">SUM(D182)</f>
        <v>60000</v>
      </c>
      <c r="E181" s="185" t="n">
        <f aca="false">SUM(E182)</f>
        <v>60000</v>
      </c>
      <c r="F181" s="185" t="n">
        <f aca="false">SUM(F182)</f>
        <v>60000</v>
      </c>
    </row>
    <row r="182" s="27" customFormat="true" ht="39" hidden="false" customHeight="true" outlineLevel="0" collapsed="false">
      <c r="A182" s="186" t="s">
        <v>713</v>
      </c>
      <c r="B182" s="195" t="s">
        <v>714</v>
      </c>
      <c r="C182" s="187" t="s">
        <v>32</v>
      </c>
      <c r="D182" s="188" t="n">
        <v>60000</v>
      </c>
      <c r="E182" s="188" t="n">
        <v>60000</v>
      </c>
      <c r="F182" s="188" t="n">
        <v>60000</v>
      </c>
    </row>
    <row r="183" s="27" customFormat="true" ht="35.25" hidden="false" customHeight="true" outlineLevel="0" collapsed="false">
      <c r="A183" s="209" t="s">
        <v>715</v>
      </c>
      <c r="B183" s="197" t="s">
        <v>716</v>
      </c>
      <c r="C183" s="181"/>
      <c r="D183" s="182" t="n">
        <f aca="false">D184</f>
        <v>150000</v>
      </c>
      <c r="E183" s="182" t="n">
        <f aca="false">E184</f>
        <v>100000</v>
      </c>
      <c r="F183" s="182" t="n">
        <f aca="false">F184</f>
        <v>100000</v>
      </c>
    </row>
    <row r="184" s="27" customFormat="true" ht="33.75" hidden="false" customHeight="true" outlineLevel="0" collapsed="false">
      <c r="A184" s="201" t="s">
        <v>717</v>
      </c>
      <c r="B184" s="193" t="s">
        <v>718</v>
      </c>
      <c r="C184" s="184"/>
      <c r="D184" s="185" t="n">
        <f aca="false">SUM(D185)</f>
        <v>150000</v>
      </c>
      <c r="E184" s="185" t="n">
        <f aca="false">SUM(E185)</f>
        <v>100000</v>
      </c>
      <c r="F184" s="185" t="n">
        <f aca="false">SUM(F185)</f>
        <v>100000</v>
      </c>
    </row>
    <row r="185" s="27" customFormat="true" ht="50.25" hidden="false" customHeight="true" outlineLevel="0" collapsed="false">
      <c r="A185" s="186" t="s">
        <v>719</v>
      </c>
      <c r="B185" s="195" t="s">
        <v>720</v>
      </c>
      <c r="C185" s="187" t="s">
        <v>32</v>
      </c>
      <c r="D185" s="188" t="n">
        <v>150000</v>
      </c>
      <c r="E185" s="188" t="n">
        <v>100000</v>
      </c>
      <c r="F185" s="188" t="n">
        <v>100000</v>
      </c>
    </row>
    <row r="186" s="27" customFormat="true" ht="15.75" hidden="false" customHeight="false" outlineLevel="0" collapsed="false">
      <c r="A186" s="211" t="s">
        <v>325</v>
      </c>
      <c r="B186" s="170"/>
      <c r="C186" s="170"/>
      <c r="D186" s="171" t="n">
        <f aca="false">SUM(D187:D201)</f>
        <v>17790028.33</v>
      </c>
      <c r="E186" s="171" t="n">
        <f aca="false">SUM(E187:E201)</f>
        <v>10553380.99</v>
      </c>
      <c r="F186" s="171" t="n">
        <f aca="false">SUM(F187:F201)</f>
        <v>14030241.71</v>
      </c>
    </row>
    <row r="187" s="27" customFormat="true" ht="31.5" hidden="false" customHeight="false" outlineLevel="0" collapsed="false">
      <c r="A187" s="208" t="s">
        <v>721</v>
      </c>
      <c r="B187" s="179" t="s">
        <v>722</v>
      </c>
      <c r="C187" s="187" t="s">
        <v>32</v>
      </c>
      <c r="D187" s="188" t="n">
        <f aca="false">1+4242332.6-456986.03-2391224.74</f>
        <v>1394122.83</v>
      </c>
      <c r="E187" s="188" t="n">
        <v>1</v>
      </c>
      <c r="F187" s="188" t="n">
        <v>0</v>
      </c>
    </row>
    <row r="188" s="27" customFormat="true" ht="55.5" hidden="false" customHeight="true" outlineLevel="0" collapsed="false">
      <c r="A188" s="208" t="s">
        <v>723</v>
      </c>
      <c r="B188" s="194" t="s">
        <v>724</v>
      </c>
      <c r="C188" s="187" t="s">
        <v>35</v>
      </c>
      <c r="D188" s="188" t="n">
        <v>39393</v>
      </c>
      <c r="E188" s="188" t="n">
        <v>0</v>
      </c>
      <c r="F188" s="188" t="n">
        <v>0</v>
      </c>
    </row>
    <row r="189" s="27" customFormat="true" ht="63" hidden="false" customHeight="false" outlineLevel="0" collapsed="false">
      <c r="A189" s="208" t="s">
        <v>725</v>
      </c>
      <c r="B189" s="194" t="s">
        <v>726</v>
      </c>
      <c r="C189" s="187" t="s">
        <v>30</v>
      </c>
      <c r="D189" s="188" t="n">
        <f aca="false">703697.15-2184-5073.6+54944.67+18800.31</f>
        <v>770184.53</v>
      </c>
      <c r="E189" s="188" t="n">
        <v>703697.15</v>
      </c>
      <c r="F189" s="188" t="n">
        <v>703697.15</v>
      </c>
    </row>
    <row r="190" s="27" customFormat="true" ht="47.25" hidden="false" customHeight="false" outlineLevel="0" collapsed="false">
      <c r="A190" s="208" t="s">
        <v>727</v>
      </c>
      <c r="B190" s="194" t="s">
        <v>726</v>
      </c>
      <c r="C190" s="187" t="s">
        <v>32</v>
      </c>
      <c r="D190" s="188" t="n">
        <f aca="false">90727-90727</f>
        <v>0</v>
      </c>
      <c r="E190" s="188" t="n">
        <v>90727</v>
      </c>
      <c r="F190" s="188" t="n">
        <v>90727</v>
      </c>
    </row>
    <row r="191" s="27" customFormat="true" ht="31.5" hidden="false" customHeight="false" outlineLevel="0" collapsed="false">
      <c r="A191" s="213" t="s">
        <v>728</v>
      </c>
      <c r="B191" s="194" t="s">
        <v>726</v>
      </c>
      <c r="C191" s="187" t="s">
        <v>25</v>
      </c>
      <c r="D191" s="188" t="n">
        <v>3492.94</v>
      </c>
      <c r="E191" s="188" t="n">
        <v>3492.94</v>
      </c>
      <c r="F191" s="188" t="n">
        <v>3492.94</v>
      </c>
    </row>
    <row r="192" s="27" customFormat="true" ht="63" hidden="false" customHeight="false" outlineLevel="0" collapsed="false">
      <c r="A192" s="213" t="s">
        <v>729</v>
      </c>
      <c r="B192" s="194" t="s">
        <v>730</v>
      </c>
      <c r="C192" s="187" t="s">
        <v>30</v>
      </c>
      <c r="D192" s="188" t="n">
        <v>114000</v>
      </c>
      <c r="E192" s="188" t="n">
        <v>114000</v>
      </c>
      <c r="F192" s="188" t="n">
        <v>114000</v>
      </c>
    </row>
    <row r="193" s="27" customFormat="true" ht="20.25" hidden="false" customHeight="true" outlineLevel="0" collapsed="false">
      <c r="A193" s="178" t="s">
        <v>731</v>
      </c>
      <c r="B193" s="195" t="s">
        <v>732</v>
      </c>
      <c r="C193" s="179" t="s">
        <v>57</v>
      </c>
      <c r="D193" s="86" t="n">
        <f aca="false">16432773.4-16432773.4+6067907+20000</f>
        <v>6087907</v>
      </c>
      <c r="E193" s="86" t="n">
        <v>0</v>
      </c>
      <c r="F193" s="86" t="n">
        <v>3371521.72</v>
      </c>
    </row>
    <row r="194" s="27" customFormat="true" ht="31.5" hidden="false" customHeight="false" outlineLevel="0" collapsed="false">
      <c r="A194" s="178" t="s">
        <v>733</v>
      </c>
      <c r="B194" s="195" t="s">
        <v>734</v>
      </c>
      <c r="C194" s="179" t="s">
        <v>25</v>
      </c>
      <c r="D194" s="86" t="n">
        <v>73964.91</v>
      </c>
      <c r="E194" s="86" t="n">
        <v>73964.91</v>
      </c>
      <c r="F194" s="86" t="n">
        <v>73964.91</v>
      </c>
    </row>
    <row r="195" s="27" customFormat="true" ht="78.75" hidden="false" customHeight="false" outlineLevel="0" collapsed="false">
      <c r="A195" s="199" t="s">
        <v>735</v>
      </c>
      <c r="B195" s="195" t="s">
        <v>736</v>
      </c>
      <c r="C195" s="187" t="s">
        <v>30</v>
      </c>
      <c r="D195" s="188" t="n">
        <v>2029944.29</v>
      </c>
      <c r="E195" s="188" t="n">
        <v>2029944.29</v>
      </c>
      <c r="F195" s="188" t="n">
        <v>2029944.29</v>
      </c>
    </row>
    <row r="196" s="27" customFormat="true" ht="47.25" hidden="false" customHeight="false" outlineLevel="0" collapsed="false">
      <c r="A196" s="199" t="s">
        <v>737</v>
      </c>
      <c r="B196" s="195" t="s">
        <v>736</v>
      </c>
      <c r="C196" s="187" t="s">
        <v>32</v>
      </c>
      <c r="D196" s="188" t="n">
        <v>156877.5</v>
      </c>
      <c r="E196" s="188" t="n">
        <v>156877.5</v>
      </c>
      <c r="F196" s="188" t="n">
        <v>156877.5</v>
      </c>
    </row>
    <row r="197" s="27" customFormat="true" ht="63" hidden="false" customHeight="false" outlineLevel="0" collapsed="false">
      <c r="A197" s="199" t="s">
        <v>738</v>
      </c>
      <c r="B197" s="195" t="s">
        <v>739</v>
      </c>
      <c r="C197" s="187" t="s">
        <v>30</v>
      </c>
      <c r="D197" s="188" t="n">
        <f aca="false">1037250-178034.16</f>
        <v>859215.84</v>
      </c>
      <c r="E197" s="188" t="n">
        <f aca="false">1140830-281614.16</f>
        <v>859215.84</v>
      </c>
      <c r="F197" s="188" t="n">
        <f aca="false">1246140-386924.16</f>
        <v>859215.84</v>
      </c>
    </row>
    <row r="198" s="27" customFormat="true" ht="47.25" hidden="false" customHeight="false" outlineLevel="0" collapsed="false">
      <c r="A198" s="199" t="s">
        <v>740</v>
      </c>
      <c r="B198" s="195" t="s">
        <v>739</v>
      </c>
      <c r="C198" s="187" t="s">
        <v>32</v>
      </c>
      <c r="D198" s="86" t="n">
        <v>178034.16</v>
      </c>
      <c r="E198" s="86" t="n">
        <v>281614.16</v>
      </c>
      <c r="F198" s="86" t="n">
        <v>386924.16</v>
      </c>
    </row>
    <row r="199" s="27" customFormat="true" ht="31.5" hidden="false" customHeight="false" outlineLevel="0" collapsed="false">
      <c r="A199" s="199" t="s">
        <v>741</v>
      </c>
      <c r="B199" s="195" t="s">
        <v>742</v>
      </c>
      <c r="C199" s="187" t="s">
        <v>57</v>
      </c>
      <c r="D199" s="188" t="n">
        <v>45255</v>
      </c>
      <c r="E199" s="188" t="n">
        <v>45225</v>
      </c>
      <c r="F199" s="188" t="n">
        <v>45255</v>
      </c>
    </row>
    <row r="200" s="27" customFormat="true" ht="63" hidden="false" customHeight="false" outlineLevel="0" collapsed="false">
      <c r="A200" s="178" t="s">
        <v>743</v>
      </c>
      <c r="B200" s="195" t="s">
        <v>744</v>
      </c>
      <c r="C200" s="179" t="s">
        <v>30</v>
      </c>
      <c r="D200" s="86" t="n">
        <v>4954626.98</v>
      </c>
      <c r="E200" s="86" t="n">
        <v>4954626.98</v>
      </c>
      <c r="F200" s="86" t="n">
        <v>4954626.98</v>
      </c>
    </row>
    <row r="201" s="27" customFormat="true" ht="47.25" hidden="false" customHeight="false" outlineLevel="0" collapsed="false">
      <c r="A201" s="178" t="s">
        <v>745</v>
      </c>
      <c r="B201" s="195" t="s">
        <v>744</v>
      </c>
      <c r="C201" s="179" t="s">
        <v>32</v>
      </c>
      <c r="D201" s="86" t="n">
        <f aca="false">1114190.78-2548.54-28632.89</f>
        <v>1083009.35</v>
      </c>
      <c r="E201" s="86" t="n">
        <v>1239994.22</v>
      </c>
      <c r="F201" s="86" t="n">
        <v>1239994.22</v>
      </c>
    </row>
    <row r="202" s="131" customFormat="true" ht="15.75" hidden="false" customHeight="false" outlineLevel="0" collapsed="false">
      <c r="A202" s="214" t="s">
        <v>367</v>
      </c>
      <c r="B202" s="215"/>
      <c r="C202" s="215"/>
      <c r="D202" s="216" t="n">
        <f aca="false">D6+D13+D40+D44+D55+D79+D107+D123+D127+D144+D162+D168+D179+D186</f>
        <v>257557572.26</v>
      </c>
      <c r="E202" s="216" t="n">
        <f aca="false">E6+E13+E40+E44+E55+E79+E107+E123+E127+E144+E162+E168+E179+E186</f>
        <v>171100401.44</v>
      </c>
      <c r="F202" s="216" t="n">
        <f aca="false">F6+F13+F40+F44+F55+F79+F107+F123+F127+F144+F162+F168+F179+F186</f>
        <v>170989102.95</v>
      </c>
    </row>
    <row r="203" s="131" customFormat="true" ht="18.75" hidden="false" customHeight="false" outlineLevel="0" collapsed="false">
      <c r="F203" s="133"/>
    </row>
    <row r="204" s="131" customFormat="true" ht="18.75" hidden="false" customHeight="false" outlineLevel="0" collapsed="false">
      <c r="F204" s="133"/>
    </row>
    <row r="205" s="131" customFormat="true" ht="12.75" hidden="false" customHeight="false" outlineLevel="0" collapsed="false"/>
    <row r="206" s="131" customFormat="true" ht="12.75" hidden="false" customHeight="false" outlineLevel="0" collapsed="false">
      <c r="F206" s="132"/>
    </row>
    <row r="207" s="131" customFormat="true" ht="15.75" hidden="false" customHeight="false" outlineLevel="0" collapsed="false">
      <c r="A207" s="134"/>
      <c r="B207" s="135"/>
      <c r="C207" s="135"/>
      <c r="D207" s="141"/>
      <c r="E207" s="141"/>
      <c r="F207" s="141"/>
    </row>
    <row r="208" s="131" customFormat="true" ht="15.75" hidden="false" customHeight="false" outlineLevel="0" collapsed="false">
      <c r="A208" s="134"/>
      <c r="B208" s="135"/>
      <c r="C208" s="135"/>
      <c r="D208" s="141"/>
      <c r="E208" s="141"/>
      <c r="F208" s="141"/>
    </row>
    <row r="209" s="142" customFormat="true" ht="12.75" hidden="false" customHeight="false" outlineLevel="0" collapsed="false"/>
    <row r="210" s="142" customFormat="true" ht="12.75" hidden="false" customHeight="false" outlineLevel="0" collapsed="false"/>
    <row r="211" s="142" customFormat="true" ht="12.75" hidden="false" customHeight="false" outlineLevel="0" collapsed="false"/>
    <row r="212" s="142" customFormat="true" ht="12.75" hidden="false" customHeight="false" outlineLevel="0" collapsed="false"/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7"/>
      <c r="E214" s="147"/>
      <c r="F214" s="148"/>
    </row>
    <row r="215" s="27" customFormat="true" ht="15.75" hidden="false" customHeight="false" outlineLevel="0" collapsed="false">
      <c r="A215" s="143"/>
      <c r="B215" s="149"/>
      <c r="C215" s="149"/>
      <c r="D215" s="152"/>
      <c r="E215" s="152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C219" s="15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s="27" customFormat="true" ht="15.75" hidden="false" customHeight="false" outlineLevel="0" collapsed="false">
      <c r="A222" s="143"/>
      <c r="D222" s="148"/>
      <c r="E222" s="148"/>
      <c r="F222" s="148"/>
    </row>
    <row r="223" s="27" customFormat="true" ht="15.75" hidden="false" customHeight="false" outlineLevel="0" collapsed="false">
      <c r="A223" s="143"/>
      <c r="D223" s="148"/>
      <c r="E223" s="148"/>
      <c r="F223" s="148"/>
    </row>
    <row r="224" s="27" customFormat="true" ht="15.75" hidden="false" customHeight="false" outlineLevel="0" collapsed="false">
      <c r="A224" s="143"/>
      <c r="D224" s="148"/>
      <c r="E224" s="148"/>
      <c r="F224" s="148"/>
    </row>
    <row r="225" s="27" customFormat="true" ht="15.75" hidden="false" customHeight="false" outlineLevel="0" collapsed="false">
      <c r="A225" s="143"/>
      <c r="D225" s="148"/>
      <c r="E225" s="148"/>
      <c r="F225" s="148"/>
    </row>
    <row r="226" s="27" customFormat="true" ht="15.75" hidden="false" customHeight="false" outlineLevel="0" collapsed="false">
      <c r="A226" s="143"/>
      <c r="D226" s="148"/>
      <c r="E226" s="148"/>
      <c r="F226" s="148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5" hidden="false" customHeight="false" outlineLevel="0" collapsed="false">
      <c r="D232" s="14"/>
      <c r="E232" s="14"/>
      <c r="F232" s="14"/>
    </row>
    <row r="233" customFormat="false" ht="15" hidden="false" customHeight="false" outlineLevel="0" collapsed="false">
      <c r="D233" s="14"/>
      <c r="E233" s="14"/>
      <c r="F233" s="14"/>
    </row>
    <row r="234" customFormat="false" ht="15" hidden="false" customHeight="false" outlineLevel="0" collapsed="false">
      <c r="D234" s="14"/>
      <c r="E234" s="14"/>
      <c r="F234" s="14"/>
    </row>
    <row r="235" customFormat="false" ht="15" hidden="false" customHeight="false" outlineLevel="0" collapsed="false">
      <c r="D235" s="14"/>
      <c r="E235" s="14"/>
      <c r="F235" s="14"/>
    </row>
    <row r="236" customFormat="false" ht="15" hidden="false" customHeight="false" outlineLevel="0" collapsed="false"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>
      <c r="A1205" s="2"/>
      <c r="D1205" s="14"/>
      <c r="E1205" s="14"/>
      <c r="F1205" s="14"/>
    </row>
    <row r="1206" customFormat="false" ht="12.75" hidden="false" customHeight="false" outlineLevel="0" collapsed="false">
      <c r="A1206" s="2"/>
      <c r="D1206" s="14"/>
      <c r="E1206" s="14"/>
      <c r="F1206" s="14"/>
    </row>
    <row r="1207" customFormat="false" ht="12.75" hidden="false" customHeight="false" outlineLevel="0" collapsed="false">
      <c r="A1207" s="2"/>
      <c r="D1207" s="14"/>
      <c r="E1207" s="14"/>
      <c r="F1207" s="14"/>
    </row>
    <row r="1208" customFormat="false" ht="12.75" hidden="false" customHeight="false" outlineLevel="0" collapsed="false">
      <c r="A1208" s="2"/>
      <c r="D1208" s="14"/>
      <c r="E1208" s="14"/>
      <c r="F1208" s="14"/>
    </row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07-29T07:44:09Z</dcterms:modified>
  <cp:revision>0</cp:revision>
  <dc:subject/>
  <dc:title/>
</cp:coreProperties>
</file>