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Июн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Июнь!$A$1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73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8.06.2023 № 28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51218005.19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10347604.09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10347604.09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+912141.38</f>
        <v>10165604.09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7463736.01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7463736.01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+1962996.55+1002206.4</f>
        <v>23145043.48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v>4102757.91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v>215934.6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0725734.96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0725734.96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v>5210389.76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</f>
        <v>2243782.0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v>3032473.09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v>159603.85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02930.1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02930.1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</f>
        <v>1302930.1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580000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580000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100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v>180000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2835607.14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2835607.14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33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v>2535607.14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v>3000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3160934.18</v>
      </c>
      <c r="E54" s="171" t="n">
        <f aca="false">SUM(E55+E58+E63+E67+E70+E74)</f>
        <v>316153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10000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10000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v>10000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70000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70000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v>370000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300000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v>300000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6000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6000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v>3000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v>3000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5920</v>
      </c>
      <c r="E67" s="185" t="n">
        <f aca="false">E68</f>
        <v>38592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5920</v>
      </c>
      <c r="E68" s="188" t="n">
        <f aca="false">SUM(E69)</f>
        <v>38592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v>385920</v>
      </c>
      <c r="E69" s="182" t="n">
        <v>38592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17384.18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17384.18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v>1802084.18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27630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27630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v>22500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v>513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3120040.47</v>
      </c>
      <c r="E78" s="192" t="n">
        <f aca="false">E79+E83+E104</f>
        <v>17390242.3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v>8472669.41</v>
      </c>
      <c r="E81" s="182" t="n">
        <v>8472669.41</v>
      </c>
      <c r="F81" s="182" t="n">
        <v>8472669.41</v>
      </c>
    </row>
    <row r="82" s="27" customFormat="true" ht="37.5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v>2724828.94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837742.12</v>
      </c>
      <c r="E83" s="185" t="n">
        <f aca="false">E84+E86+E88+E90+E92+E97</f>
        <v>6107944.0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966217.07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f aca="false">984805.25-18588.18</f>
        <v>966217.07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32635.54</v>
      </c>
      <c r="E86" s="188" t="n">
        <f aca="false">SUM(E87)</f>
        <v>1232635.5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v>1232635.54</v>
      </c>
      <c r="E87" s="182" t="n">
        <v>1232635.5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512941.29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v>1512941.29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593913.79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v>593913.79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452821.99</v>
      </c>
      <c r="E92" s="188" t="n">
        <f aca="false">SUM(E93:E96)</f>
        <v>17836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v>118111.32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f aca="false">65212-65212</f>
        <v>0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+27000</f>
        <v>505000.67</v>
      </c>
      <c r="E96" s="182" t="n">
        <f aca="false">853938.17+100000</f>
        <v>9539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6079212.44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</f>
        <v>1349421.04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</f>
        <v>1323070.8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</f>
        <v>1332285.6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</f>
        <v>1290000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</f>
        <v>784435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84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84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v>84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5982773.33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6272258.5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6272258.5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</f>
        <v>5461040.31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</f>
        <v>811218.19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22500.1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1425.1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-139050.62</f>
        <v>11425.1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1075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f aca="false">177000-165925</f>
        <v>11075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79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79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</f>
        <v>179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7894736.84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7894736.84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v>37894736.84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4332758.35</v>
      </c>
      <c r="E127" s="192" t="n">
        <f aca="false">E128</f>
        <v>18488952.76</v>
      </c>
      <c r="F127" s="192" t="n">
        <f aca="false">F128</f>
        <v>17309546.22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4332758.35</v>
      </c>
      <c r="E128" s="185" t="n">
        <f aca="false">E129+E137</f>
        <v>18488952.76</v>
      </c>
      <c r="F128" s="185" t="n">
        <f aca="false">F129+F137</f>
        <v>17309546.22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3912778.22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</f>
        <v>5145111.33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v>10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</f>
        <v>7659362.09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</f>
        <v>326854.53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v>355974.46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</f>
        <v>305120.83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v>20354.98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5)</f>
        <v>30419980.13</v>
      </c>
      <c r="E137" s="182" t="n">
        <f aca="false">SUM(E138:E145)</f>
        <v>5701943.3</v>
      </c>
      <c r="F137" s="182" t="n">
        <f aca="false">SUM(F138:F145)</f>
        <v>4522536.76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</f>
        <v>906720.84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</f>
        <v>129774.38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-46342.2</f>
        <v>2410992.6</v>
      </c>
      <c r="E141" s="182" t="n">
        <v>2603553</v>
      </c>
      <c r="F141" s="182" t="n">
        <v>3153188.46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f aca="false">1644983.2+139402.4+315195.6+94524.2+1876460.2+369906</f>
        <v>4440471.6</v>
      </c>
      <c r="E142" s="182" t="n">
        <v>1000000</v>
      </c>
      <c r="F142" s="182" t="n">
        <v>1000000</v>
      </c>
    </row>
    <row r="143" s="27" customFormat="true" ht="78.7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9142706.56+1007510.87+491740.97</f>
        <v>20641958.4</v>
      </c>
      <c r="E143" s="182" t="n">
        <v>0</v>
      </c>
      <c r="F143" s="182" t="n">
        <v>0</v>
      </c>
    </row>
    <row r="144" s="27" customFormat="true" ht="47.2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81506.58+4329.94-85836.52</f>
        <v>0</v>
      </c>
      <c r="E144" s="182" t="n">
        <v>0</v>
      </c>
      <c r="F144" s="182" t="n">
        <v>0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1548623.48+85836.52</f>
        <v>163446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12" t="s">
        <v>652</v>
      </c>
      <c r="B146" s="190" t="s">
        <v>653</v>
      </c>
      <c r="C146" s="191"/>
      <c r="D146" s="192" t="n">
        <f aca="false">D147+D151+D154+D161</f>
        <v>20935643.84</v>
      </c>
      <c r="E146" s="192" t="n">
        <f aca="false">E147+E151+E154+E161</f>
        <v>20797448.07</v>
      </c>
      <c r="F146" s="192" t="n">
        <f aca="false">F147+F151+F154+F161</f>
        <v>20197448.07</v>
      </c>
    </row>
    <row r="147" s="27" customFormat="true" ht="47.25" hidden="false" customHeight="false" outlineLevel="0" collapsed="false">
      <c r="A147" s="210" t="s">
        <v>654</v>
      </c>
      <c r="B147" s="197" t="s">
        <v>655</v>
      </c>
      <c r="C147" s="184"/>
      <c r="D147" s="185" t="n">
        <f aca="false">D148</f>
        <v>5017949.19</v>
      </c>
      <c r="E147" s="185" t="n">
        <f aca="false">E148</f>
        <v>4608086.89</v>
      </c>
      <c r="F147" s="185" t="n">
        <f aca="false">F148</f>
        <v>4208086.89</v>
      </c>
    </row>
    <row r="148" s="27" customFormat="true" ht="31.5" hidden="false" customHeight="false" outlineLevel="0" collapsed="false">
      <c r="A148" s="202" t="s">
        <v>656</v>
      </c>
      <c r="B148" s="193" t="s">
        <v>657</v>
      </c>
      <c r="C148" s="187"/>
      <c r="D148" s="188" t="n">
        <f aca="false">SUM(D149:D150)</f>
        <v>5017949.19</v>
      </c>
      <c r="E148" s="188" t="n">
        <f aca="false">SUM(E149:E150)</f>
        <v>4608086.89</v>
      </c>
      <c r="F148" s="188" t="n">
        <f aca="false">SUM(F149:F150)</f>
        <v>4208086.89</v>
      </c>
    </row>
    <row r="149" s="27" customFormat="true" ht="47.25" hidden="false" customHeight="false" outlineLevel="0" collapsed="false">
      <c r="A149" s="209" t="s">
        <v>658</v>
      </c>
      <c r="B149" s="195" t="s">
        <v>659</v>
      </c>
      <c r="C149" s="181" t="s">
        <v>32</v>
      </c>
      <c r="D149" s="182" t="n">
        <f aca="false">4067245.16-9995.97+963500-10000</f>
        <v>5010749.19</v>
      </c>
      <c r="E149" s="182" t="n">
        <v>4600886.89</v>
      </c>
      <c r="F149" s="182" t="n">
        <v>4200886.89</v>
      </c>
    </row>
    <row r="150" s="27" customFormat="true" ht="31.5" hidden="false" customHeight="false" outlineLevel="0" collapsed="false">
      <c r="A150" s="209" t="s">
        <v>660</v>
      </c>
      <c r="B150" s="195" t="s">
        <v>659</v>
      </c>
      <c r="C150" s="181" t="s">
        <v>57</v>
      </c>
      <c r="D150" s="182" t="n">
        <v>7200</v>
      </c>
      <c r="E150" s="182" t="n">
        <v>7200</v>
      </c>
      <c r="F150" s="182" t="n">
        <v>7200</v>
      </c>
    </row>
    <row r="151" s="27" customFormat="true" ht="47.25" hidden="false" customHeight="false" outlineLevel="0" collapsed="false">
      <c r="A151" s="210" t="s">
        <v>661</v>
      </c>
      <c r="B151" s="197" t="s">
        <v>662</v>
      </c>
      <c r="C151" s="184"/>
      <c r="D151" s="185" t="n">
        <f aca="false">D152</f>
        <v>243497.76</v>
      </c>
      <c r="E151" s="185" t="n">
        <f aca="false">E152</f>
        <v>243497.76</v>
      </c>
      <c r="F151" s="185" t="n">
        <f aca="false">F152</f>
        <v>243497.76</v>
      </c>
    </row>
    <row r="152" s="27" customFormat="true" ht="47.25" hidden="false" customHeight="false" outlineLevel="0" collapsed="false">
      <c r="A152" s="202" t="s">
        <v>663</v>
      </c>
      <c r="B152" s="197" t="s">
        <v>664</v>
      </c>
      <c r="C152" s="184"/>
      <c r="D152" s="185" t="n">
        <f aca="false">SUM(D153)</f>
        <v>243497.76</v>
      </c>
      <c r="E152" s="185" t="n">
        <f aca="false">SUM(E153)</f>
        <v>243497.76</v>
      </c>
      <c r="F152" s="185" t="n">
        <f aca="false">SUM(F153)</f>
        <v>243497.76</v>
      </c>
    </row>
    <row r="153" s="27" customFormat="true" ht="31.5" hidden="false" customHeight="false" outlineLevel="0" collapsed="false">
      <c r="A153" s="209" t="s">
        <v>665</v>
      </c>
      <c r="B153" s="195" t="s">
        <v>666</v>
      </c>
      <c r="C153" s="181" t="s">
        <v>32</v>
      </c>
      <c r="D153" s="182" t="n">
        <v>243497.76</v>
      </c>
      <c r="E153" s="182" t="n">
        <v>243497.76</v>
      </c>
      <c r="F153" s="182" t="n">
        <v>243497.76</v>
      </c>
    </row>
    <row r="154" s="27" customFormat="true" ht="31.5" hidden="false" customHeight="false" outlineLevel="0" collapsed="false">
      <c r="A154" s="210" t="s">
        <v>667</v>
      </c>
      <c r="B154" s="197" t="s">
        <v>668</v>
      </c>
      <c r="C154" s="184"/>
      <c r="D154" s="185" t="n">
        <f aca="false">D155</f>
        <v>14031581.47</v>
      </c>
      <c r="E154" s="185" t="n">
        <f aca="false">E155</f>
        <v>14003248</v>
      </c>
      <c r="F154" s="185" t="n">
        <f aca="false">F155</f>
        <v>14003248</v>
      </c>
    </row>
    <row r="155" s="27" customFormat="true" ht="47.25" hidden="false" customHeight="false" outlineLevel="0" collapsed="false">
      <c r="A155" s="202" t="s">
        <v>669</v>
      </c>
      <c r="B155" s="193" t="s">
        <v>670</v>
      </c>
      <c r="C155" s="187"/>
      <c r="D155" s="188" t="n">
        <f aca="false">SUM(D156:D160)</f>
        <v>14031581.47</v>
      </c>
      <c r="E155" s="188" t="n">
        <f aca="false">SUM(E156:E160)</f>
        <v>14003248</v>
      </c>
      <c r="F155" s="188" t="n">
        <f aca="false">SUM(F156:F160)</f>
        <v>14003248</v>
      </c>
    </row>
    <row r="156" s="27" customFormat="true" ht="31.5" hidden="false" customHeight="false" outlineLevel="0" collapsed="false">
      <c r="A156" s="209" t="s">
        <v>671</v>
      </c>
      <c r="B156" s="195" t="s">
        <v>672</v>
      </c>
      <c r="C156" s="181" t="s">
        <v>32</v>
      </c>
      <c r="D156" s="182" t="n">
        <f aca="false">939628.69+60000-17000</f>
        <v>982628.69</v>
      </c>
      <c r="E156" s="182" t="n">
        <v>939628.69</v>
      </c>
      <c r="F156" s="182" t="n">
        <v>939628.69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2188787.55-14066.53</f>
        <v>2174721.02</v>
      </c>
      <c r="E157" s="182" t="n">
        <v>2188787.55</v>
      </c>
      <c r="F157" s="182" t="n">
        <v>2188787.55</v>
      </c>
    </row>
    <row r="158" s="27" customFormat="true" ht="31.5" hidden="false" customHeight="false" outlineLevel="0" collapsed="false">
      <c r="A158" s="209" t="s">
        <v>675</v>
      </c>
      <c r="B158" s="195" t="s">
        <v>674</v>
      </c>
      <c r="C158" s="181" t="s">
        <v>57</v>
      </c>
      <c r="D158" s="182" t="n">
        <v>22420</v>
      </c>
      <c r="E158" s="182" t="n">
        <v>22420</v>
      </c>
      <c r="F158" s="182" t="n">
        <v>22420</v>
      </c>
    </row>
    <row r="159" s="27" customFormat="true" ht="47.25" hidden="false" customHeight="false" outlineLevel="0" collapsed="false">
      <c r="A159" s="209" t="s">
        <v>676</v>
      </c>
      <c r="B159" s="195" t="s">
        <v>677</v>
      </c>
      <c r="C159" s="181" t="s">
        <v>30</v>
      </c>
      <c r="D159" s="182" t="n">
        <v>10616811.76</v>
      </c>
      <c r="E159" s="182" t="n">
        <v>10617411.76</v>
      </c>
      <c r="F159" s="182" t="n">
        <v>10617411.76</v>
      </c>
    </row>
    <row r="160" s="27" customFormat="true" ht="63" hidden="false" customHeight="false" outlineLevel="0" collapsed="false">
      <c r="A160" s="209" t="s">
        <v>678</v>
      </c>
      <c r="B160" s="195" t="s">
        <v>679</v>
      </c>
      <c r="C160" s="181" t="s">
        <v>32</v>
      </c>
      <c r="D160" s="182" t="n">
        <v>235000</v>
      </c>
      <c r="E160" s="182" t="n">
        <v>235000</v>
      </c>
      <c r="F160" s="182" t="n">
        <v>235000</v>
      </c>
    </row>
    <row r="161" s="27" customFormat="true" ht="31.5" hidden="false" customHeight="false" outlineLevel="0" collapsed="false">
      <c r="A161" s="210" t="s">
        <v>680</v>
      </c>
      <c r="B161" s="197" t="s">
        <v>681</v>
      </c>
      <c r="C161" s="181"/>
      <c r="D161" s="185" t="n">
        <f aca="false">D162</f>
        <v>1642615.42</v>
      </c>
      <c r="E161" s="185" t="n">
        <f aca="false">E162</f>
        <v>1942615.42</v>
      </c>
      <c r="F161" s="185" t="n">
        <f aca="false">F162</f>
        <v>1742615.42</v>
      </c>
    </row>
    <row r="162" s="27" customFormat="true" ht="31.5" hidden="false" customHeight="false" outlineLevel="0" collapsed="false">
      <c r="A162" s="202" t="s">
        <v>682</v>
      </c>
      <c r="B162" s="193" t="s">
        <v>683</v>
      </c>
      <c r="C162" s="187"/>
      <c r="D162" s="188" t="n">
        <f aca="false">D163</f>
        <v>1642615.42</v>
      </c>
      <c r="E162" s="188" t="n">
        <f aca="false">E163</f>
        <v>1942615.42</v>
      </c>
      <c r="F162" s="188" t="n">
        <f aca="false">F163</f>
        <v>1742615.42</v>
      </c>
    </row>
    <row r="163" s="27" customFormat="true" ht="31.5" hidden="false" customHeight="false" outlineLevel="0" collapsed="false">
      <c r="A163" s="209" t="s">
        <v>684</v>
      </c>
      <c r="B163" s="195" t="s">
        <v>685</v>
      </c>
      <c r="C163" s="181" t="s">
        <v>32</v>
      </c>
      <c r="D163" s="182" t="n">
        <v>1642615.42</v>
      </c>
      <c r="E163" s="182" t="n">
        <v>1942615.42</v>
      </c>
      <c r="F163" s="182" t="n">
        <v>1742615.42</v>
      </c>
    </row>
    <row r="164" s="27" customFormat="true" ht="31.5" hidden="false" customHeight="false" outlineLevel="0" collapsed="false">
      <c r="A164" s="212" t="s">
        <v>686</v>
      </c>
      <c r="B164" s="190" t="s">
        <v>687</v>
      </c>
      <c r="C164" s="191"/>
      <c r="D164" s="192" t="n">
        <f aca="false">D165</f>
        <v>4580536.52</v>
      </c>
      <c r="E164" s="192" t="n">
        <f aca="false">E165</f>
        <v>3469875.52</v>
      </c>
      <c r="F164" s="192" t="n">
        <f aca="false">F165</f>
        <v>3469875.52</v>
      </c>
    </row>
    <row r="165" s="27" customFormat="true" ht="31.5" hidden="false" customHeight="false" outlineLevel="0" collapsed="false">
      <c r="A165" s="210" t="s">
        <v>688</v>
      </c>
      <c r="B165" s="197" t="s">
        <v>689</v>
      </c>
      <c r="C165" s="184"/>
      <c r="D165" s="185" t="n">
        <f aca="false">D166</f>
        <v>4580536.52</v>
      </c>
      <c r="E165" s="185" t="n">
        <f aca="false">E166</f>
        <v>3469875.52</v>
      </c>
      <c r="F165" s="185" t="n">
        <f aca="false">F166</f>
        <v>3469875.52</v>
      </c>
    </row>
    <row r="166" s="27" customFormat="true" ht="31.5" hidden="false" customHeight="false" outlineLevel="0" collapsed="false">
      <c r="A166" s="202" t="s">
        <v>690</v>
      </c>
      <c r="B166" s="193" t="s">
        <v>691</v>
      </c>
      <c r="C166" s="187"/>
      <c r="D166" s="188" t="n">
        <f aca="false">SUM(D167:D170)</f>
        <v>4580536.52</v>
      </c>
      <c r="E166" s="188" t="n">
        <f aca="false">SUM(E167:E170)</f>
        <v>3469875.52</v>
      </c>
      <c r="F166" s="188" t="n">
        <f aca="false">SUM(F167:F170)</f>
        <v>3469875.52</v>
      </c>
    </row>
    <row r="167" s="27" customFormat="true" ht="78.75" hidden="false" customHeight="false" outlineLevel="0" collapsed="false">
      <c r="A167" s="209" t="s">
        <v>692</v>
      </c>
      <c r="B167" s="195" t="s">
        <v>693</v>
      </c>
      <c r="C167" s="181" t="s">
        <v>30</v>
      </c>
      <c r="D167" s="182" t="n">
        <v>1110661</v>
      </c>
      <c r="E167" s="182" t="n">
        <v>0</v>
      </c>
      <c r="F167" s="182" t="n">
        <v>0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v>2669051.64</v>
      </c>
      <c r="E168" s="182" t="n">
        <v>2558425.8</v>
      </c>
      <c r="F168" s="182" t="n">
        <v>2558425.8</v>
      </c>
    </row>
    <row r="169" s="27" customFormat="true" ht="47.25" hidden="false" customHeight="false" outlineLevel="0" collapsed="false">
      <c r="A169" s="209" t="s">
        <v>696</v>
      </c>
      <c r="B169" s="195" t="s">
        <v>695</v>
      </c>
      <c r="C169" s="181" t="s">
        <v>32</v>
      </c>
      <c r="D169" s="182" t="n">
        <v>788329.23</v>
      </c>
      <c r="E169" s="182" t="n">
        <v>911449.72</v>
      </c>
      <c r="F169" s="182" t="n">
        <v>911449.72</v>
      </c>
    </row>
    <row r="170" s="27" customFormat="true" ht="47.25" hidden="false" customHeight="false" outlineLevel="0" collapsed="false">
      <c r="A170" s="209" t="s">
        <v>697</v>
      </c>
      <c r="B170" s="195" t="s">
        <v>695</v>
      </c>
      <c r="C170" s="181" t="s">
        <v>25</v>
      </c>
      <c r="D170" s="182" t="n">
        <v>12494.65</v>
      </c>
      <c r="E170" s="182" t="n">
        <v>0</v>
      </c>
      <c r="F170" s="182" t="n">
        <v>0</v>
      </c>
    </row>
    <row r="171" s="27" customFormat="true" ht="31.5" hidden="false" customHeight="false" outlineLevel="0" collapsed="false">
      <c r="A171" s="212" t="s">
        <v>698</v>
      </c>
      <c r="B171" s="190" t="s">
        <v>699</v>
      </c>
      <c r="C171" s="191"/>
      <c r="D171" s="192" t="n">
        <f aca="false">D172</f>
        <v>5862597.49</v>
      </c>
      <c r="E171" s="192" t="n">
        <f aca="false">E172</f>
        <v>228346.45</v>
      </c>
      <c r="F171" s="192" t="n">
        <f aca="false">F172</f>
        <v>1000000</v>
      </c>
    </row>
    <row r="172" s="27" customFormat="true" ht="31.5" hidden="false" customHeight="false" outlineLevel="0" collapsed="false">
      <c r="A172" s="210" t="s">
        <v>700</v>
      </c>
      <c r="B172" s="197" t="s">
        <v>701</v>
      </c>
      <c r="C172" s="184"/>
      <c r="D172" s="185" t="n">
        <f aca="false">D173+D178</f>
        <v>5862597.49</v>
      </c>
      <c r="E172" s="185" t="n">
        <f aca="false">E173+E178</f>
        <v>228346.45</v>
      </c>
      <c r="F172" s="185" t="n">
        <f aca="false">F173+F178</f>
        <v>1000000</v>
      </c>
    </row>
    <row r="173" s="27" customFormat="true" ht="31.5" hidden="false" customHeight="false" outlineLevel="0" collapsed="false">
      <c r="A173" s="202" t="s">
        <v>702</v>
      </c>
      <c r="B173" s="193" t="s">
        <v>703</v>
      </c>
      <c r="C173" s="187"/>
      <c r="D173" s="188" t="n">
        <f aca="false">SUM(D174:D177)</f>
        <v>813719.72</v>
      </c>
      <c r="E173" s="188" t="n">
        <f aca="false">SUM(E174:E177)</f>
        <v>228346.45</v>
      </c>
      <c r="F173" s="188" t="n">
        <f aca="false">SUM(F174:F177)</f>
        <v>1000000</v>
      </c>
    </row>
    <row r="174" s="27" customFormat="true" ht="26.25" hidden="false" customHeight="true" outlineLevel="0" collapsed="false">
      <c r="A174" s="180" t="s">
        <v>637</v>
      </c>
      <c r="B174" s="195" t="s">
        <v>704</v>
      </c>
      <c r="C174" s="181" t="s">
        <v>57</v>
      </c>
      <c r="D174" s="182" t="n">
        <v>475425</v>
      </c>
      <c r="E174" s="182" t="n">
        <v>0</v>
      </c>
      <c r="F174" s="182" t="n">
        <v>0</v>
      </c>
    </row>
    <row r="175" s="27" customFormat="true" ht="31.5" hidden="false" customHeight="false" outlineLevel="0" collapsed="false">
      <c r="A175" s="209" t="s">
        <v>705</v>
      </c>
      <c r="B175" s="195" t="s">
        <v>706</v>
      </c>
      <c r="C175" s="181" t="s">
        <v>32</v>
      </c>
      <c r="D175" s="182" t="n">
        <v>228346.45</v>
      </c>
      <c r="E175" s="182" t="n">
        <v>228346.45</v>
      </c>
      <c r="F175" s="182" t="n">
        <v>1000000</v>
      </c>
    </row>
    <row r="176" s="27" customFormat="true" ht="47.2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v>12000</v>
      </c>
      <c r="E176" s="182" t="n">
        <v>0</v>
      </c>
      <c r="F176" s="182" t="n">
        <v>0</v>
      </c>
    </row>
    <row r="177" s="27" customFormat="true" ht="31.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94060.61+3887.66</f>
        <v>97948.27</v>
      </c>
      <c r="E177" s="182" t="n">
        <v>0</v>
      </c>
      <c r="F177" s="182" t="n">
        <v>0</v>
      </c>
    </row>
    <row r="178" s="27" customFormat="true" ht="15.75" hidden="false" customHeight="false" outlineLevel="0" collapsed="false">
      <c r="A178" s="202" t="s">
        <v>557</v>
      </c>
      <c r="B178" s="193" t="s">
        <v>711</v>
      </c>
      <c r="C178" s="187"/>
      <c r="D178" s="188" t="n">
        <f aca="false">SUM(D179)</f>
        <v>5048877.77</v>
      </c>
      <c r="E178" s="213" t="n">
        <f aca="false">SUM(E179)</f>
        <v>0</v>
      </c>
      <c r="F178" s="213" t="n">
        <f aca="false">SUM(F179)</f>
        <v>0</v>
      </c>
    </row>
    <row r="179" s="27" customFormat="true" ht="31.5" hidden="false" customHeight="false" outlineLevel="0" collapsed="false">
      <c r="A179" s="209" t="s">
        <v>712</v>
      </c>
      <c r="B179" s="195" t="s">
        <v>713</v>
      </c>
      <c r="C179" s="181" t="s">
        <v>32</v>
      </c>
      <c r="D179" s="182" t="n">
        <f aca="false">4848484.85+2551.83+197841.09</f>
        <v>5048877.77</v>
      </c>
      <c r="E179" s="214" t="n">
        <v>0</v>
      </c>
      <c r="F179" s="214" t="n">
        <v>0</v>
      </c>
    </row>
    <row r="180" s="27" customFormat="true" ht="15.75" hidden="false" customHeight="false" outlineLevel="0" collapsed="false">
      <c r="A180" s="212" t="s">
        <v>325</v>
      </c>
      <c r="B180" s="170"/>
      <c r="C180" s="170"/>
      <c r="D180" s="171" t="n">
        <f aca="false">SUM(D181:D196)</f>
        <v>15274778.87</v>
      </c>
      <c r="E180" s="171" t="n">
        <f aca="false">SUM(E181:E196)</f>
        <v>11220255.9</v>
      </c>
      <c r="F180" s="171" t="n">
        <f aca="false">SUM(F181:F196)</f>
        <v>19331473.17</v>
      </c>
    </row>
    <row r="181" s="27" customFormat="true" ht="19.5" hidden="false" customHeight="true" outlineLevel="0" collapsed="false">
      <c r="A181" s="209" t="s">
        <v>637</v>
      </c>
      <c r="B181" s="179" t="s">
        <v>714</v>
      </c>
      <c r="C181" s="181" t="s">
        <v>32</v>
      </c>
      <c r="D181" s="182" t="n">
        <v>1</v>
      </c>
      <c r="E181" s="182" t="n">
        <v>0</v>
      </c>
      <c r="F181" s="182" t="n">
        <v>0</v>
      </c>
    </row>
    <row r="182" s="27" customFormat="true" ht="47.25" hidden="false" customHeight="false" outlineLevel="0" collapsed="false">
      <c r="A182" s="209" t="s">
        <v>715</v>
      </c>
      <c r="B182" s="179" t="s">
        <v>716</v>
      </c>
      <c r="C182" s="181" t="s">
        <v>35</v>
      </c>
      <c r="D182" s="182" t="n">
        <v>36848.07</v>
      </c>
      <c r="E182" s="182" t="n">
        <v>0</v>
      </c>
      <c r="F182" s="182" t="n">
        <v>0</v>
      </c>
    </row>
    <row r="183" s="27" customFormat="true" ht="63" hidden="false" customHeight="false" outlineLevel="0" collapsed="false">
      <c r="A183" s="209" t="s">
        <v>717</v>
      </c>
      <c r="B183" s="194" t="s">
        <v>718</v>
      </c>
      <c r="C183" s="181" t="s">
        <v>30</v>
      </c>
      <c r="D183" s="182" t="n">
        <v>644919.66</v>
      </c>
      <c r="E183" s="182" t="n">
        <v>644919.66</v>
      </c>
      <c r="F183" s="182" t="n">
        <v>644919.66</v>
      </c>
    </row>
    <row r="184" s="27" customFormat="true" ht="47.25" hidden="false" customHeight="false" outlineLevel="0" collapsed="false">
      <c r="A184" s="209" t="s">
        <v>719</v>
      </c>
      <c r="B184" s="194" t="s">
        <v>718</v>
      </c>
      <c r="C184" s="181" t="s">
        <v>32</v>
      </c>
      <c r="D184" s="182" t="n">
        <v>89295</v>
      </c>
      <c r="E184" s="182" t="n">
        <v>89295</v>
      </c>
      <c r="F184" s="182" t="n">
        <v>89295</v>
      </c>
    </row>
    <row r="185" s="27" customFormat="true" ht="31.5" hidden="false" customHeight="false" outlineLevel="0" collapsed="false">
      <c r="A185" s="215" t="s">
        <v>720</v>
      </c>
      <c r="B185" s="194" t="s">
        <v>718</v>
      </c>
      <c r="C185" s="181" t="s">
        <v>25</v>
      </c>
      <c r="D185" s="182" t="n">
        <v>3424.68</v>
      </c>
      <c r="E185" s="182" t="n">
        <v>3424.68</v>
      </c>
      <c r="F185" s="182" t="n">
        <v>3424.68</v>
      </c>
    </row>
    <row r="186" s="27" customFormat="true" ht="63" hidden="false" customHeight="false" outlineLevel="0" collapsed="false">
      <c r="A186" s="215" t="s">
        <v>721</v>
      </c>
      <c r="B186" s="194" t="s">
        <v>722</v>
      </c>
      <c r="C186" s="181" t="s">
        <v>30</v>
      </c>
      <c r="D186" s="182" t="n">
        <v>114000</v>
      </c>
      <c r="E186" s="182" t="n">
        <v>114000</v>
      </c>
      <c r="F186" s="182" t="n">
        <v>114000</v>
      </c>
    </row>
    <row r="187" s="27" customFormat="true" ht="20.25" hidden="false" customHeight="true" outlineLevel="0" collapsed="false">
      <c r="A187" s="178" t="s">
        <v>723</v>
      </c>
      <c r="B187" s="195" t="s">
        <v>724</v>
      </c>
      <c r="C187" s="179" t="s">
        <v>57</v>
      </c>
      <c r="D187" s="86" t="n">
        <f aca="false">271148.01+4848484.85+698654.76-1</f>
        <v>5818286.62</v>
      </c>
      <c r="E187" s="86" t="n">
        <v>1734279.62</v>
      </c>
      <c r="F187" s="86" t="n">
        <v>10025036.01</v>
      </c>
    </row>
    <row r="188" s="27" customFormat="true" ht="31.5" hidden="false" customHeight="false" outlineLevel="0" collapsed="false">
      <c r="A188" s="178" t="s">
        <v>725</v>
      </c>
      <c r="B188" s="195" t="s">
        <v>726</v>
      </c>
      <c r="C188" s="179" t="s">
        <v>25</v>
      </c>
      <c r="D188" s="86" t="n">
        <f aca="false">64808.4+3466.08</f>
        <v>68274.48</v>
      </c>
      <c r="E188" s="86" t="n">
        <v>53518.32</v>
      </c>
      <c r="F188" s="86" t="n">
        <v>48988.3</v>
      </c>
    </row>
    <row r="189" s="27" customFormat="true" ht="78.75" hidden="false" customHeight="false" outlineLevel="0" collapsed="false">
      <c r="A189" s="199" t="s">
        <v>727</v>
      </c>
      <c r="B189" s="195" t="s">
        <v>728</v>
      </c>
      <c r="C189" s="181" t="s">
        <v>30</v>
      </c>
      <c r="D189" s="182" t="n">
        <f aca="false">1860130.94-318060-96054.12+278302.5+84047.36</f>
        <v>1808366.68</v>
      </c>
      <c r="E189" s="182" t="n">
        <v>1860130.94</v>
      </c>
      <c r="F189" s="182" t="n">
        <v>1860130.94</v>
      </c>
    </row>
    <row r="190" s="27" customFormat="true" ht="47.25" hidden="false" customHeight="false" outlineLevel="0" collapsed="false">
      <c r="A190" s="199" t="s">
        <v>729</v>
      </c>
      <c r="B190" s="195" t="s">
        <v>728</v>
      </c>
      <c r="C190" s="181" t="s">
        <v>32</v>
      </c>
      <c r="D190" s="182" t="n">
        <f aca="false">156877.5-1</f>
        <v>156876.5</v>
      </c>
      <c r="E190" s="182" t="n">
        <v>156877.5</v>
      </c>
      <c r="F190" s="182" t="n">
        <v>156877.5</v>
      </c>
    </row>
    <row r="191" s="27" customFormat="true" ht="47.25" hidden="false" customHeight="false" outlineLevel="0" collapsed="false">
      <c r="A191" s="199" t="s">
        <v>729</v>
      </c>
      <c r="B191" s="195" t="s">
        <v>728</v>
      </c>
      <c r="C191" s="181" t="s">
        <v>57</v>
      </c>
      <c r="D191" s="182" t="n">
        <v>1</v>
      </c>
      <c r="E191" s="182" t="n">
        <v>0</v>
      </c>
      <c r="F191" s="182" t="n">
        <v>0</v>
      </c>
    </row>
    <row r="192" s="27" customFormat="true" ht="78.75" hidden="false" customHeight="false" outlineLevel="0" collapsed="false">
      <c r="A192" s="199" t="s">
        <v>730</v>
      </c>
      <c r="B192" s="195" t="s">
        <v>731</v>
      </c>
      <c r="C192" s="181" t="s">
        <v>30</v>
      </c>
      <c r="D192" s="182" t="n">
        <f aca="false">865900-44101.76-13318.74</f>
        <v>808479.5</v>
      </c>
      <c r="E192" s="182" t="n">
        <v>904725</v>
      </c>
      <c r="F192" s="182" t="n">
        <v>936340</v>
      </c>
    </row>
    <row r="193" s="27" customFormat="true" ht="47.25" hidden="false" customHeight="false" outlineLevel="0" collapsed="false">
      <c r="A193" s="199" t="s">
        <v>732</v>
      </c>
      <c r="B193" s="195" t="s">
        <v>731</v>
      </c>
      <c r="C193" s="181" t="s">
        <v>32</v>
      </c>
      <c r="D193" s="182" t="n">
        <v>57420.5</v>
      </c>
      <c r="E193" s="182" t="n">
        <v>0</v>
      </c>
      <c r="F193" s="182" t="n">
        <v>0</v>
      </c>
    </row>
    <row r="194" s="27" customFormat="true" ht="31.5" hidden="false" customHeight="false" outlineLevel="0" collapsed="false">
      <c r="A194" s="199" t="s">
        <v>733</v>
      </c>
      <c r="B194" s="195" t="s">
        <v>734</v>
      </c>
      <c r="C194" s="181" t="s">
        <v>57</v>
      </c>
      <c r="D194" s="182" t="n">
        <v>45255</v>
      </c>
      <c r="E194" s="182" t="n">
        <v>45255</v>
      </c>
      <c r="F194" s="182" t="n">
        <v>45255</v>
      </c>
    </row>
    <row r="195" s="27" customFormat="true" ht="63" hidden="false" customHeight="false" outlineLevel="0" collapsed="false">
      <c r="A195" s="178" t="s">
        <v>735</v>
      </c>
      <c r="B195" s="195" t="s">
        <v>736</v>
      </c>
      <c r="C195" s="179" t="s">
        <v>30</v>
      </c>
      <c r="D195" s="86" t="n">
        <v>4537177.14</v>
      </c>
      <c r="E195" s="86" t="n">
        <v>4537177.14</v>
      </c>
      <c r="F195" s="86" t="n">
        <v>4537177.14</v>
      </c>
    </row>
    <row r="196" s="27" customFormat="true" ht="47.25" hidden="false" customHeight="false" outlineLevel="0" collapsed="false">
      <c r="A196" s="178" t="s">
        <v>737</v>
      </c>
      <c r="B196" s="195" t="s">
        <v>736</v>
      </c>
      <c r="C196" s="179" t="s">
        <v>32</v>
      </c>
      <c r="D196" s="86" t="n">
        <f aca="false">1076653.04+9500</f>
        <v>1086153.04</v>
      </c>
      <c r="E196" s="86" t="n">
        <v>1076653.04</v>
      </c>
      <c r="F196" s="86" t="n">
        <v>870028.94</v>
      </c>
    </row>
    <row r="197" s="131" customFormat="true" ht="15.75" hidden="false" customHeight="false" outlineLevel="0" collapsed="false">
      <c r="A197" s="216" t="s">
        <v>367</v>
      </c>
      <c r="B197" s="217"/>
      <c r="C197" s="217"/>
      <c r="D197" s="218" t="n">
        <f aca="false">D6+D14+D44+D54+D78+D107+D123+D127+D146+D164+D171+D180</f>
        <v>221737824.3</v>
      </c>
      <c r="E197" s="218" t="n">
        <f aca="false">E6+E14+E44+E54+E78+E107+E123+E127+E146+E164+E171+E180</f>
        <v>120357654.25</v>
      </c>
      <c r="F197" s="218" t="n">
        <f aca="false">F6+F14+F44+F54+F78+F107+F123+F127+F146+F164+F171+F180</f>
        <v>129045435.5</v>
      </c>
    </row>
    <row r="198" s="131" customFormat="true" ht="18.75" hidden="false" customHeight="false" outlineLevel="0" collapsed="false">
      <c r="F198" s="133"/>
    </row>
    <row r="199" s="131" customFormat="true" ht="18.75" hidden="false" customHeight="false" outlineLevel="0" collapsed="false">
      <c r="F199" s="133"/>
    </row>
    <row r="200" s="131" customFormat="true" ht="12.75" hidden="false" customHeight="false" outlineLevel="0" collapsed="false"/>
    <row r="201" s="131" customFormat="true" ht="12.75" hidden="false" customHeight="false" outlineLevel="0" collapsed="false">
      <c r="F201" s="132"/>
    </row>
    <row r="202" s="131" customFormat="true" ht="15.75" hidden="false" customHeight="false" outlineLevel="0" collapsed="false">
      <c r="A202" s="134"/>
      <c r="B202" s="135"/>
      <c r="C202" s="135"/>
      <c r="D202" s="141"/>
      <c r="E202" s="141"/>
      <c r="F202" s="141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7"/>
      <c r="E209" s="147"/>
      <c r="F209" s="148"/>
    </row>
    <row r="210" s="27" customFormat="true" ht="15.75" hidden="false" customHeight="false" outlineLevel="0" collapsed="false">
      <c r="A210" s="143"/>
      <c r="B210" s="149"/>
      <c r="C210" s="149"/>
      <c r="D210" s="152"/>
      <c r="E210" s="152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C214" s="15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06-29T12:06:43Z</dcterms:modified>
  <cp:revision>0</cp:revision>
  <dc:subject/>
  <dc:title/>
</cp:coreProperties>
</file>