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Май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Май!$A$1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73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2 № 60                                                                                                                                         "О бюджете Приволжского городского поселения на 2023 год                                                                        и на плановый период 2024 и 2025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 </t>
  </si>
  <si>
    <t xml:space="preserve">(в редакции решения Совета от 24.05.2023 № 27)</t>
  </si>
  <si>
    <t xml:space="preserve">Единица измерения: руб.</t>
  </si>
  <si>
    <t xml:space="preserve">2023 год</t>
  </si>
  <si>
    <t xml:space="preserve">2024 год</t>
  </si>
  <si>
    <t xml:space="preserve">2025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22 3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. Софинансирование расходов на поэтапное доведение средней заработной платы работникам культуры (Предоставление субсидий бюджетным, автономным учреждениям и иным некоммерческим организациям)</t>
  </si>
  <si>
    <t xml:space="preserve">22 3 01 S034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80340</t>
  </si>
  <si>
    <t xml:space="preserve">Поэтапное доведение средней заработной платы  работникам культуры муниципальных учреждений культуры Ивановской области  до средней заработной платы в Ивановской области. Софинансирование расходов на поэтапное доведение средней заработной платы работников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S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Субсидия предприятиям Приволжского городского поселения на возмещение убытков от содержания объектов муниципальной собственности, не используемых в производственной деятельности, не приносящих доход (Иные бюджетные ассигнования)</t>
  </si>
  <si>
    <t xml:space="preserve">26 2 05 2504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26 2 F2 S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е ножки по сухой дорожке»: асфальтирование придомовой территории, расположенной в границах прилегающей территории ТОС «Василево» по адресу: г. Приволжск, ул. Революционная, д. 106, корпус 1 и 2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Светлая дорога в будущее»: асфальтирование придомовой территории, расположенной в границах прилегающей территории ТОС «Дружба» по адресу: г. Приволжск ул. Дружбы д. 6, д. 7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«Красивый двор»: асфальтирование придомовой территории, расположенной в границах прилегающей территории ТОС «Мои соседи» ул. Революционная д. 108, д. 112) (Закупка товаров, работ и услуг для обеспечения государственных (муниципальных) нужд)</t>
  </si>
  <si>
    <t xml:space="preserve">26 2 F2 S5103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придомовой территории «Всё для детей»: установка спортивно-игровой площадки, расположенной в границах ул. Дружбы и ул. Фрунзе) (Закупка товаров, работ и услуг для обеспечения государственных (муниципальных) нужд)</t>
  </si>
  <si>
    <t xml:space="preserve">26 2 F2 S5104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«Полянка здоровья»: установка спортивной игровой площадки, расположенной в границах прилегающей территории ТОС «Лесной», по адресу: г. Приволжск, пер. Лесной) (Закупка товаров, работ и услуг для обеспечения государственных (муниципальных) нужд)</t>
  </si>
  <si>
    <t xml:space="preserve">26 2 F2 S5105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Обеспечение прочих обязательств администрации (Иные бюджетные ассигнования)</t>
  </si>
  <si>
    <t xml:space="preserve">29 1 02 014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29 1 02 23000</t>
  </si>
  <si>
    <t xml:space="preserve">Ремонт автомобильных дорог в г. Приволжск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Управление делами»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Социальное обеспечение и иные выплаты населению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014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Осуществление полномочий по первичному воинскому учету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5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1</f>
        <v>503830.17</v>
      </c>
      <c r="E6" s="171" t="n">
        <f aca="false">E7+E11</f>
        <v>501825.13</v>
      </c>
      <c r="F6" s="171" t="n">
        <f aca="false">F7+F11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-15000</f>
        <v>470000</v>
      </c>
      <c r="E9" s="86" t="n">
        <v>500000</v>
      </c>
      <c r="F9" s="86" t="n">
        <v>500000</v>
      </c>
    </row>
    <row r="10" s="27" customFormat="true" ht="20.25" hidden="false" customHeight="true" outlineLevel="0" collapsed="false">
      <c r="A10" s="180" t="s">
        <v>393</v>
      </c>
      <c r="B10" s="181" t="s">
        <v>394</v>
      </c>
      <c r="C10" s="181" t="s">
        <v>25</v>
      </c>
      <c r="D10" s="182" t="n">
        <f aca="false">15000+15000</f>
        <v>30000</v>
      </c>
      <c r="E10" s="182" t="n">
        <v>0</v>
      </c>
      <c r="F10" s="182" t="n">
        <v>0</v>
      </c>
    </row>
    <row r="11" s="27" customFormat="true" ht="27.7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3830.17</v>
      </c>
      <c r="E11" s="185" t="n">
        <f aca="false">E12</f>
        <v>1825.13</v>
      </c>
      <c r="F11" s="185" t="n">
        <f aca="false">F12</f>
        <v>0</v>
      </c>
    </row>
    <row r="12" s="27" customFormat="true" ht="26.25" hidden="false" customHeight="true" outlineLevel="0" collapsed="false">
      <c r="A12" s="186" t="s">
        <v>397</v>
      </c>
      <c r="B12" s="187" t="s">
        <v>398</v>
      </c>
      <c r="C12" s="187"/>
      <c r="D12" s="188" t="n">
        <f aca="false">D13</f>
        <v>3830.17</v>
      </c>
      <c r="E12" s="188" t="n">
        <f aca="false">E13</f>
        <v>1825.13</v>
      </c>
      <c r="F12" s="188" t="n">
        <f aca="false">F13</f>
        <v>0</v>
      </c>
    </row>
    <row r="13" s="27" customFormat="true" ht="31.5" hidden="false" customHeight="false" outlineLevel="0" collapsed="false">
      <c r="A13" s="180" t="s">
        <v>399</v>
      </c>
      <c r="B13" s="181" t="s">
        <v>400</v>
      </c>
      <c r="C13" s="181" t="s">
        <v>62</v>
      </c>
      <c r="D13" s="182" t="n">
        <v>3830.17</v>
      </c>
      <c r="E13" s="182" t="n">
        <v>1825.13</v>
      </c>
      <c r="F13" s="182" t="n">
        <v>0</v>
      </c>
    </row>
    <row r="14" s="27" customFormat="true" ht="31.5" hidden="false" customHeight="false" outlineLevel="0" collapsed="false">
      <c r="A14" s="189" t="s">
        <v>401</v>
      </c>
      <c r="B14" s="190" t="s">
        <v>402</v>
      </c>
      <c r="C14" s="191"/>
      <c r="D14" s="192" t="n">
        <f aca="false">D15+D19+D22+D27+D35+D38+D41</f>
        <v>47340660.86</v>
      </c>
      <c r="E14" s="192" t="n">
        <f aca="false">E15+E19+E22+E27+E35+E38+E41</f>
        <v>38138247.96</v>
      </c>
      <c r="F14" s="192" t="n">
        <f aca="false">F15+F19+F22+F27+F35+F38+F41</f>
        <v>38224390.06</v>
      </c>
    </row>
    <row r="15" s="27" customFormat="true" ht="31.5" hidden="false" customHeight="false" outlineLevel="0" collapsed="false">
      <c r="A15" s="183" t="s">
        <v>403</v>
      </c>
      <c r="B15" s="193" t="s">
        <v>404</v>
      </c>
      <c r="C15" s="187"/>
      <c r="D15" s="188" t="n">
        <f aca="false">SUM(D16)</f>
        <v>9435462.71</v>
      </c>
      <c r="E15" s="188" t="n">
        <f aca="false">SUM(E16)</f>
        <v>9193788.75</v>
      </c>
      <c r="F15" s="188" t="n">
        <f aca="false">SUM(F16)</f>
        <v>9193788.75</v>
      </c>
    </row>
    <row r="16" s="27" customFormat="true" ht="22.5" hidden="false" customHeight="true" outlineLevel="0" collapsed="false">
      <c r="A16" s="186" t="s">
        <v>405</v>
      </c>
      <c r="B16" s="193" t="s">
        <v>406</v>
      </c>
      <c r="C16" s="187"/>
      <c r="D16" s="188" t="n">
        <f aca="false">SUM(D17:D18)</f>
        <v>9435462.71</v>
      </c>
      <c r="E16" s="188" t="n">
        <f aca="false">SUM(E17:E18)</f>
        <v>9193788.75</v>
      </c>
      <c r="F16" s="188" t="n">
        <f aca="false">SUM(F17:F18)</f>
        <v>9193788.75</v>
      </c>
    </row>
    <row r="17" s="27" customFormat="true" ht="31.5" hidden="false" customHeight="false" outlineLevel="0" collapsed="false">
      <c r="A17" s="178" t="s">
        <v>407</v>
      </c>
      <c r="B17" s="194" t="s">
        <v>408</v>
      </c>
      <c r="C17" s="179" t="s">
        <v>32</v>
      </c>
      <c r="D17" s="86" t="n">
        <v>182000</v>
      </c>
      <c r="E17" s="86" t="n">
        <v>182000</v>
      </c>
      <c r="F17" s="86" t="n">
        <v>182000</v>
      </c>
    </row>
    <row r="18" s="196" customFormat="true" ht="31.5" hidden="false" customHeight="false" outlineLevel="0" collapsed="false">
      <c r="A18" s="180" t="s">
        <v>409</v>
      </c>
      <c r="B18" s="195" t="s">
        <v>410</v>
      </c>
      <c r="C18" s="181" t="s">
        <v>81</v>
      </c>
      <c r="D18" s="182" t="n">
        <f aca="false">9011788.75+191202.16+50471.8</f>
        <v>9253462.71</v>
      </c>
      <c r="E18" s="182" t="n">
        <v>9011788.75</v>
      </c>
      <c r="F18" s="182" t="n">
        <v>9011788.75</v>
      </c>
    </row>
    <row r="19" s="27" customFormat="true" ht="31.5" hidden="false" customHeight="false" outlineLevel="0" collapsed="false">
      <c r="A19" s="183" t="s">
        <v>411</v>
      </c>
      <c r="B19" s="197" t="s">
        <v>412</v>
      </c>
      <c r="C19" s="187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19.5" hidden="false" customHeight="true" outlineLevel="0" collapsed="false">
      <c r="A20" s="186" t="s">
        <v>413</v>
      </c>
      <c r="B20" s="193" t="s">
        <v>414</v>
      </c>
      <c r="C20" s="187"/>
      <c r="D20" s="188" t="n">
        <f aca="false">SUM(D21)</f>
        <v>378000</v>
      </c>
      <c r="E20" s="188" t="n">
        <f aca="false">SUM(E21)</f>
        <v>378000</v>
      </c>
      <c r="F20" s="188" t="n">
        <f aca="false">SUM(F21)</f>
        <v>378000</v>
      </c>
    </row>
    <row r="21" s="27" customFormat="true" ht="31.5" hidden="false" customHeight="false" outlineLevel="0" collapsed="false">
      <c r="A21" s="178" t="s">
        <v>415</v>
      </c>
      <c r="B21" s="194" t="s">
        <v>416</v>
      </c>
      <c r="C21" s="179" t="s">
        <v>32</v>
      </c>
      <c r="D21" s="86" t="n">
        <v>378000</v>
      </c>
      <c r="E21" s="86" t="n">
        <v>378000</v>
      </c>
      <c r="F21" s="86" t="n">
        <v>378000</v>
      </c>
    </row>
    <row r="22" s="27" customFormat="true" ht="18" hidden="false" customHeight="true" outlineLevel="0" collapsed="false">
      <c r="A22" s="183" t="s">
        <v>77</v>
      </c>
      <c r="B22" s="197" t="s">
        <v>417</v>
      </c>
      <c r="C22" s="184"/>
      <c r="D22" s="185" t="n">
        <f aca="false">SUM(D23)</f>
        <v>24498533.06</v>
      </c>
      <c r="E22" s="185" t="n">
        <f aca="false">SUM(E23)</f>
        <v>18967550.15</v>
      </c>
      <c r="F22" s="185" t="n">
        <f aca="false">SUM(F23)</f>
        <v>19053576.25</v>
      </c>
    </row>
    <row r="23" s="27" customFormat="true" ht="31.5" hidden="false" customHeight="false" outlineLevel="0" collapsed="false">
      <c r="A23" s="198" t="s">
        <v>418</v>
      </c>
      <c r="B23" s="193" t="s">
        <v>419</v>
      </c>
      <c r="C23" s="187"/>
      <c r="D23" s="188" t="n">
        <f aca="false">SUM(D24:D26)</f>
        <v>24498533.06</v>
      </c>
      <c r="E23" s="188" t="n">
        <f aca="false">SUM(E24:E26)</f>
        <v>18967550.15</v>
      </c>
      <c r="F23" s="188" t="n">
        <f aca="false">SUM(F24:F26)</f>
        <v>19053576.25</v>
      </c>
    </row>
    <row r="24" s="27" customFormat="true" ht="47.25" hidden="false" customHeight="false" outlineLevel="0" collapsed="false">
      <c r="A24" s="199" t="s">
        <v>420</v>
      </c>
      <c r="B24" s="194" t="s">
        <v>421</v>
      </c>
      <c r="C24" s="179" t="s">
        <v>81</v>
      </c>
      <c r="D24" s="200" t="n">
        <f aca="false">18897449.04+682391.49+600000</f>
        <v>20179840.53</v>
      </c>
      <c r="E24" s="200" t="n">
        <v>18967550.15</v>
      </c>
      <c r="F24" s="200" t="n">
        <v>19053576.25</v>
      </c>
    </row>
    <row r="25" s="27" customFormat="true" ht="63" hidden="false" customHeight="false" outlineLevel="0" collapsed="false">
      <c r="A25" s="201" t="s">
        <v>422</v>
      </c>
      <c r="B25" s="194" t="s">
        <v>423</v>
      </c>
      <c r="C25" s="179" t="s">
        <v>81</v>
      </c>
      <c r="D25" s="86" t="n">
        <v>4102757.91</v>
      </c>
      <c r="E25" s="86" t="n">
        <v>0</v>
      </c>
      <c r="F25" s="86" t="n">
        <v>0</v>
      </c>
    </row>
    <row r="26" s="27" customFormat="true" ht="78.75" hidden="false" customHeight="false" outlineLevel="0" collapsed="false">
      <c r="A26" s="201" t="s">
        <v>424</v>
      </c>
      <c r="B26" s="194" t="s">
        <v>425</v>
      </c>
      <c r="C26" s="179" t="s">
        <v>81</v>
      </c>
      <c r="D26" s="86" t="n">
        <v>215934.62</v>
      </c>
      <c r="E26" s="86" t="n">
        <v>0</v>
      </c>
      <c r="F26" s="86" t="n">
        <v>0</v>
      </c>
    </row>
    <row r="27" s="27" customFormat="true" ht="31.5" hidden="false" customHeight="false" outlineLevel="0" collapsed="false">
      <c r="A27" s="172" t="s">
        <v>93</v>
      </c>
      <c r="B27" s="197" t="s">
        <v>426</v>
      </c>
      <c r="C27" s="170"/>
      <c r="D27" s="174" t="n">
        <f aca="false">SUM(D28)</f>
        <v>10725734.96</v>
      </c>
      <c r="E27" s="174" t="n">
        <f aca="false">SUM(E28)</f>
        <v>7401714.35</v>
      </c>
      <c r="F27" s="174" t="n">
        <f aca="false">SUM(F28)</f>
        <v>7401830.35</v>
      </c>
    </row>
    <row r="28" s="27" customFormat="true" ht="31.5" hidden="false" customHeight="false" outlineLevel="0" collapsed="false">
      <c r="A28" s="202" t="s">
        <v>427</v>
      </c>
      <c r="B28" s="193" t="s">
        <v>428</v>
      </c>
      <c r="C28" s="179"/>
      <c r="D28" s="177" t="n">
        <f aca="false">SUM(D29:D34)</f>
        <v>10725734.96</v>
      </c>
      <c r="E28" s="177" t="n">
        <f aca="false">SUM(E29:E34)</f>
        <v>7401714.35</v>
      </c>
      <c r="F28" s="177" t="n">
        <f aca="false">SUM(F29:F34)</f>
        <v>7401830.35</v>
      </c>
    </row>
    <row r="29" s="27" customFormat="true" ht="78.75" hidden="false" customHeight="false" outlineLevel="0" collapsed="false">
      <c r="A29" s="203" t="s">
        <v>429</v>
      </c>
      <c r="B29" s="194" t="s">
        <v>430</v>
      </c>
      <c r="C29" s="179" t="s">
        <v>30</v>
      </c>
      <c r="D29" s="200" t="n">
        <v>5210389.76</v>
      </c>
      <c r="E29" s="200" t="n">
        <v>5369993.61</v>
      </c>
      <c r="F29" s="200" t="n">
        <v>5369993.61</v>
      </c>
    </row>
    <row r="30" s="27" customFormat="true" ht="50.25" hidden="false" customHeight="true" outlineLevel="0" collapsed="false">
      <c r="A30" s="199" t="s">
        <v>431</v>
      </c>
      <c r="B30" s="194" t="s">
        <v>430</v>
      </c>
      <c r="C30" s="179" t="s">
        <v>32</v>
      </c>
      <c r="D30" s="86" t="n">
        <f aca="false">1952234.53+874.93+41.79+18900+271730.8</f>
        <v>2243782.05</v>
      </c>
      <c r="E30" s="86" t="n">
        <v>1952234.53</v>
      </c>
      <c r="F30" s="86" t="n">
        <v>1952228.42</v>
      </c>
    </row>
    <row r="31" s="27" customFormat="true" ht="47.25" hidden="false" customHeight="false" outlineLevel="0" collapsed="false">
      <c r="A31" s="178" t="s">
        <v>432</v>
      </c>
      <c r="B31" s="194" t="s">
        <v>430</v>
      </c>
      <c r="C31" s="179" t="s">
        <v>57</v>
      </c>
      <c r="D31" s="86" t="n">
        <v>1902</v>
      </c>
      <c r="E31" s="86" t="n">
        <v>1902</v>
      </c>
      <c r="F31" s="86" t="n">
        <v>1902</v>
      </c>
    </row>
    <row r="32" s="27" customFormat="true" ht="78.75" hidden="false" customHeight="false" outlineLevel="0" collapsed="false">
      <c r="A32" s="201" t="s">
        <v>433</v>
      </c>
      <c r="B32" s="195" t="s">
        <v>434</v>
      </c>
      <c r="C32" s="179" t="s">
        <v>30</v>
      </c>
      <c r="D32" s="200" t="n">
        <v>3032473.09</v>
      </c>
      <c r="E32" s="200" t="n">
        <v>0</v>
      </c>
      <c r="F32" s="200" t="n">
        <v>0</v>
      </c>
    </row>
    <row r="33" s="27" customFormat="true" ht="94.5" hidden="false" customHeight="false" outlineLevel="0" collapsed="false">
      <c r="A33" s="201" t="s">
        <v>435</v>
      </c>
      <c r="B33" s="195" t="s">
        <v>436</v>
      </c>
      <c r="C33" s="179" t="s">
        <v>30</v>
      </c>
      <c r="D33" s="200" t="n">
        <v>159603.85</v>
      </c>
      <c r="E33" s="200" t="n">
        <v>0</v>
      </c>
      <c r="F33" s="200" t="n">
        <v>0</v>
      </c>
    </row>
    <row r="34" s="27" customFormat="true" ht="63" hidden="false" customHeight="false" outlineLevel="0" collapsed="false">
      <c r="A34" s="204" t="s">
        <v>437</v>
      </c>
      <c r="B34" s="195" t="s">
        <v>438</v>
      </c>
      <c r="C34" s="181" t="s">
        <v>32</v>
      </c>
      <c r="D34" s="205" t="n">
        <f aca="false">73705+3879.21</f>
        <v>77584.21</v>
      </c>
      <c r="E34" s="205" t="n">
        <f aca="false">73705+3879.21</f>
        <v>77584.21</v>
      </c>
      <c r="F34" s="205" t="n">
        <f aca="false">73821+3885.32</f>
        <v>77706.32</v>
      </c>
    </row>
    <row r="35" s="27" customFormat="true" ht="15.75" hidden="false" customHeight="false" outlineLevel="0" collapsed="false">
      <c r="A35" s="183" t="s">
        <v>439</v>
      </c>
      <c r="B35" s="197" t="s">
        <v>440</v>
      </c>
      <c r="C35" s="184"/>
      <c r="D35" s="185" t="n">
        <f aca="false">D36</f>
        <v>134000</v>
      </c>
      <c r="E35" s="185" t="n">
        <f aca="false">E36</f>
        <v>134000</v>
      </c>
      <c r="F35" s="185" t="n">
        <f aca="false">F36</f>
        <v>134000</v>
      </c>
    </row>
    <row r="36" s="27" customFormat="true" ht="15.75" hidden="false" customHeight="false" outlineLevel="0" collapsed="false">
      <c r="A36" s="186" t="s">
        <v>441</v>
      </c>
      <c r="B36" s="193" t="s">
        <v>442</v>
      </c>
      <c r="C36" s="187"/>
      <c r="D36" s="188" t="n">
        <f aca="false">D37</f>
        <v>134000</v>
      </c>
      <c r="E36" s="188" t="n">
        <f aca="false">E37</f>
        <v>134000</v>
      </c>
      <c r="F36" s="188" t="n">
        <f aca="false">F37</f>
        <v>134000</v>
      </c>
    </row>
    <row r="37" s="27" customFormat="true" ht="37.5" hidden="false" customHeight="true" outlineLevel="0" collapsed="false">
      <c r="A37" s="180" t="s">
        <v>443</v>
      </c>
      <c r="B37" s="195" t="s">
        <v>444</v>
      </c>
      <c r="C37" s="181" t="s">
        <v>32</v>
      </c>
      <c r="D37" s="182" t="n">
        <v>134000</v>
      </c>
      <c r="E37" s="182" t="n">
        <v>134000</v>
      </c>
      <c r="F37" s="182" t="n">
        <v>134000</v>
      </c>
    </row>
    <row r="38" s="27" customFormat="true" ht="31.5" hidden="false" customHeight="false" outlineLevel="0" collapsed="false">
      <c r="A38" s="183" t="s">
        <v>445</v>
      </c>
      <c r="B38" s="197" t="s">
        <v>446</v>
      </c>
      <c r="C38" s="184"/>
      <c r="D38" s="185" t="n">
        <f aca="false">D39</f>
        <v>1302930.13</v>
      </c>
      <c r="E38" s="185" t="n">
        <f aca="false">E39</f>
        <v>1197194.71</v>
      </c>
      <c r="F38" s="185" t="n">
        <f aca="false">F39</f>
        <v>1197194.71</v>
      </c>
    </row>
    <row r="39" s="27" customFormat="true" ht="31.5" hidden="false" customHeight="false" outlineLevel="0" collapsed="false">
      <c r="A39" s="186" t="s">
        <v>447</v>
      </c>
      <c r="B39" s="193" t="s">
        <v>448</v>
      </c>
      <c r="C39" s="187"/>
      <c r="D39" s="188" t="n">
        <f aca="false">D40</f>
        <v>1302930.13</v>
      </c>
      <c r="E39" s="188" t="n">
        <f aca="false">E40</f>
        <v>1197194.71</v>
      </c>
      <c r="F39" s="188" t="n">
        <f aca="false">F40</f>
        <v>1197194.71</v>
      </c>
    </row>
    <row r="40" s="27" customFormat="true" ht="49.5" hidden="false" customHeight="true" outlineLevel="0" collapsed="false">
      <c r="A40" s="180" t="s">
        <v>449</v>
      </c>
      <c r="B40" s="195" t="s">
        <v>450</v>
      </c>
      <c r="C40" s="181" t="s">
        <v>81</v>
      </c>
      <c r="D40" s="182" t="n">
        <f aca="false">1197194.71+105735.42</f>
        <v>1302930.13</v>
      </c>
      <c r="E40" s="182" t="n">
        <v>1197194.71</v>
      </c>
      <c r="F40" s="182" t="n">
        <v>1197194.71</v>
      </c>
    </row>
    <row r="41" s="27" customFormat="true" ht="19.5" hidden="false" customHeight="true" outlineLevel="0" collapsed="false">
      <c r="A41" s="183" t="s">
        <v>451</v>
      </c>
      <c r="B41" s="197" t="s">
        <v>452</v>
      </c>
      <c r="C41" s="184" t="s">
        <v>32</v>
      </c>
      <c r="D41" s="185" t="n">
        <f aca="false">D42</f>
        <v>866000</v>
      </c>
      <c r="E41" s="185" t="n">
        <f aca="false">E42</f>
        <v>866000</v>
      </c>
      <c r="F41" s="185" t="n">
        <f aca="false">F42</f>
        <v>866000</v>
      </c>
    </row>
    <row r="42" s="27" customFormat="true" ht="18.75" hidden="false" customHeight="true" outlineLevel="0" collapsed="false">
      <c r="A42" s="186" t="s">
        <v>453</v>
      </c>
      <c r="B42" s="193" t="s">
        <v>454</v>
      </c>
      <c r="C42" s="187"/>
      <c r="D42" s="206" t="n">
        <f aca="false">D43</f>
        <v>866000</v>
      </c>
      <c r="E42" s="206" t="n">
        <f aca="false">E43</f>
        <v>866000</v>
      </c>
      <c r="F42" s="206" t="n">
        <f aca="false">F43</f>
        <v>866000</v>
      </c>
    </row>
    <row r="43" s="27" customFormat="true" ht="35.25" hidden="false" customHeight="true" outlineLevel="0" collapsed="false">
      <c r="A43" s="178" t="s">
        <v>415</v>
      </c>
      <c r="B43" s="195" t="s">
        <v>455</v>
      </c>
      <c r="C43" s="181" t="s">
        <v>32</v>
      </c>
      <c r="D43" s="182" t="n">
        <v>866000</v>
      </c>
      <c r="E43" s="182" t="n">
        <v>866000</v>
      </c>
      <c r="F43" s="182" t="n">
        <v>866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415607.14</v>
      </c>
      <c r="E44" s="171" t="n">
        <f aca="false">E45+E50</f>
        <v>3365607.14</v>
      </c>
      <c r="F44" s="171" t="n">
        <f aca="false">F45+F50</f>
        <v>3365607.14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7" t="n">
        <f aca="false">D46</f>
        <v>580000</v>
      </c>
      <c r="E45" s="207" t="n">
        <f aca="false">E46</f>
        <v>580000</v>
      </c>
      <c r="F45" s="207" t="n">
        <f aca="false">F46</f>
        <v>58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8" t="n">
        <f aca="false">SUM(D47:D49)</f>
        <v>580000</v>
      </c>
      <c r="E46" s="208" t="n">
        <f aca="false">SUM(E47:E49)</f>
        <v>580000</v>
      </c>
      <c r="F46" s="208" t="n">
        <f aca="false">SUM(F47:F49)</f>
        <v>58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v>100000</v>
      </c>
      <c r="E47" s="86" t="n">
        <v>100000</v>
      </c>
      <c r="F47" s="86" t="n">
        <v>10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v>180000</v>
      </c>
      <c r="E48" s="86" t="n">
        <v>180000</v>
      </c>
      <c r="F48" s="86" t="n">
        <v>180000</v>
      </c>
    </row>
    <row r="49" s="27" customFormat="true" ht="48" hidden="false" customHeight="true" outlineLevel="0" collapsed="false">
      <c r="A49" s="209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10" t="s">
        <v>122</v>
      </c>
      <c r="B50" s="173" t="s">
        <v>468</v>
      </c>
      <c r="C50" s="173"/>
      <c r="D50" s="174" t="n">
        <f aca="false">D51</f>
        <v>2835607.14</v>
      </c>
      <c r="E50" s="174" t="n">
        <f aca="false">E51</f>
        <v>2785607.14</v>
      </c>
      <c r="F50" s="174" t="n">
        <f aca="false">F51</f>
        <v>2785607.14</v>
      </c>
    </row>
    <row r="51" s="27" customFormat="true" ht="15.75" hidden="false" customHeight="false" outlineLevel="0" collapsed="false">
      <c r="A51" s="211" t="s">
        <v>469</v>
      </c>
      <c r="B51" s="176" t="s">
        <v>470</v>
      </c>
      <c r="C51" s="176"/>
      <c r="D51" s="177" t="n">
        <f aca="false">SUM(D52:D53)</f>
        <v>2835607.14</v>
      </c>
      <c r="E51" s="177" t="n">
        <f aca="false">SUM(E52:E53)</f>
        <v>2785607.14</v>
      </c>
      <c r="F51" s="177" t="n">
        <f aca="false">SUM(F52:F53)</f>
        <v>2785607.14</v>
      </c>
    </row>
    <row r="52" s="27" customFormat="true" ht="33.7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v>2535607.14</v>
      </c>
      <c r="E52" s="86" t="n">
        <v>2485607.14</v>
      </c>
      <c r="F52" s="86" t="n">
        <v>2485607.14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v>300000</v>
      </c>
      <c r="E53" s="86" t="n">
        <v>300000</v>
      </c>
      <c r="F53" s="86" t="n">
        <v>300000</v>
      </c>
    </row>
    <row r="54" s="27" customFormat="true" ht="20.25" hidden="false" customHeight="true" outlineLevel="0" collapsed="false">
      <c r="A54" s="169" t="s">
        <v>132</v>
      </c>
      <c r="B54" s="170" t="s">
        <v>475</v>
      </c>
      <c r="C54" s="170"/>
      <c r="D54" s="171" t="n">
        <f aca="false">SUM(D55+D58+D63+D67+D70+D74)</f>
        <v>3160934.18</v>
      </c>
      <c r="E54" s="171" t="n">
        <f aca="false">SUM(E55+E58+E63+E67+E70+E74)</f>
        <v>3161534.18</v>
      </c>
      <c r="F54" s="171" t="n">
        <f aca="false">SUM(F55+F58+F63+F67+F70+F74)</f>
        <v>3161534.18</v>
      </c>
    </row>
    <row r="55" s="27" customFormat="true" ht="63" hidden="false" customHeight="false" outlineLevel="0" collapsed="false">
      <c r="A55" s="172" t="s">
        <v>476</v>
      </c>
      <c r="B55" s="173" t="s">
        <v>477</v>
      </c>
      <c r="C55" s="173"/>
      <c r="D55" s="174" t="n">
        <f aca="false">SUM(D56)</f>
        <v>100000</v>
      </c>
      <c r="E55" s="174" t="n">
        <f aca="false">SUM(E56)</f>
        <v>100000</v>
      </c>
      <c r="F55" s="174" t="n">
        <f aca="false">SUM(F56)</f>
        <v>100000</v>
      </c>
    </row>
    <row r="56" s="27" customFormat="true" ht="31.5" hidden="false" customHeight="false" outlineLevel="0" collapsed="false">
      <c r="A56" s="175" t="s">
        <v>478</v>
      </c>
      <c r="B56" s="176" t="s">
        <v>479</v>
      </c>
      <c r="C56" s="176"/>
      <c r="D56" s="177" t="n">
        <f aca="false">SUM(D57)</f>
        <v>100000</v>
      </c>
      <c r="E56" s="177" t="n">
        <f aca="false">SUM(E57)</f>
        <v>100000</v>
      </c>
      <c r="F56" s="177" t="n">
        <f aca="false">SUM(F57)</f>
        <v>100000</v>
      </c>
    </row>
    <row r="57" s="27" customFormat="true" ht="51" hidden="false" customHeight="true" outlineLevel="0" collapsed="false">
      <c r="A57" s="178" t="s">
        <v>480</v>
      </c>
      <c r="B57" s="194" t="s">
        <v>481</v>
      </c>
      <c r="C57" s="179" t="s">
        <v>32</v>
      </c>
      <c r="D57" s="86" t="n">
        <v>100000</v>
      </c>
      <c r="E57" s="86" t="n">
        <v>100000</v>
      </c>
      <c r="F57" s="86" t="n">
        <v>100000</v>
      </c>
    </row>
    <row r="58" s="27" customFormat="true" ht="63" hidden="false" customHeight="false" outlineLevel="0" collapsed="false">
      <c r="A58" s="172" t="s">
        <v>482</v>
      </c>
      <c r="B58" s="173" t="s">
        <v>483</v>
      </c>
      <c r="C58" s="173"/>
      <c r="D58" s="207" t="n">
        <f aca="false">SUM(D59+D61)</f>
        <v>670000</v>
      </c>
      <c r="E58" s="207" t="n">
        <f aca="false">SUM(E59+E61)</f>
        <v>670000</v>
      </c>
      <c r="F58" s="207" t="n">
        <f aca="false">SUM(F59+F61)</f>
        <v>670000</v>
      </c>
    </row>
    <row r="59" s="27" customFormat="true" ht="31.5" hidden="false" customHeight="false" outlineLevel="0" collapsed="false">
      <c r="A59" s="186" t="s">
        <v>484</v>
      </c>
      <c r="B59" s="176" t="s">
        <v>485</v>
      </c>
      <c r="C59" s="176"/>
      <c r="D59" s="208" t="n">
        <f aca="false">SUM(D60)</f>
        <v>370000</v>
      </c>
      <c r="E59" s="208" t="n">
        <f aca="false">SUM(E60)</f>
        <v>370000</v>
      </c>
      <c r="F59" s="208" t="n">
        <f aca="false">SUM(F60)</f>
        <v>370000</v>
      </c>
    </row>
    <row r="60" s="27" customFormat="true" ht="35.25" hidden="false" customHeight="true" outlineLevel="0" collapsed="false">
      <c r="A60" s="180" t="s">
        <v>486</v>
      </c>
      <c r="B60" s="179" t="s">
        <v>487</v>
      </c>
      <c r="C60" s="179" t="s">
        <v>32</v>
      </c>
      <c r="D60" s="86" t="n">
        <v>370000</v>
      </c>
      <c r="E60" s="86" t="n">
        <v>370000</v>
      </c>
      <c r="F60" s="86" t="n">
        <v>370000</v>
      </c>
    </row>
    <row r="61" s="27" customFormat="true" ht="31.5" hidden="false" customHeight="false" outlineLevel="0" collapsed="false">
      <c r="A61" s="186" t="s">
        <v>488</v>
      </c>
      <c r="B61" s="176" t="s">
        <v>489</v>
      </c>
      <c r="C61" s="176"/>
      <c r="D61" s="177" t="n">
        <f aca="false">SUM(D62)</f>
        <v>300000</v>
      </c>
      <c r="E61" s="177" t="n">
        <f aca="false">SUM(E62)</f>
        <v>300000</v>
      </c>
      <c r="F61" s="177" t="n">
        <f aca="false">SUM(F62)</f>
        <v>300000</v>
      </c>
    </row>
    <row r="62" s="27" customFormat="true" ht="48" hidden="false" customHeight="true" outlineLevel="0" collapsed="false">
      <c r="A62" s="180" t="s">
        <v>490</v>
      </c>
      <c r="B62" s="179" t="s">
        <v>491</v>
      </c>
      <c r="C62" s="179" t="s">
        <v>32</v>
      </c>
      <c r="D62" s="86" t="n">
        <v>300000</v>
      </c>
      <c r="E62" s="86" t="n">
        <v>300000</v>
      </c>
      <c r="F62" s="86" t="n">
        <v>300000</v>
      </c>
    </row>
    <row r="63" s="27" customFormat="true" ht="63" hidden="false" customHeight="false" outlineLevel="0" collapsed="false">
      <c r="A63" s="172" t="s">
        <v>492</v>
      </c>
      <c r="B63" s="173" t="s">
        <v>493</v>
      </c>
      <c r="C63" s="173"/>
      <c r="D63" s="207" t="n">
        <f aca="false">SUM(D64)</f>
        <v>60000</v>
      </c>
      <c r="E63" s="207" t="n">
        <f aca="false">SUM(E64)</f>
        <v>60000</v>
      </c>
      <c r="F63" s="207" t="n">
        <f aca="false">SUM(F64)</f>
        <v>60000</v>
      </c>
    </row>
    <row r="64" s="27" customFormat="true" ht="47.25" hidden="false" customHeight="false" outlineLevel="0" collapsed="false">
      <c r="A64" s="186" t="s">
        <v>494</v>
      </c>
      <c r="B64" s="187" t="s">
        <v>495</v>
      </c>
      <c r="C64" s="187"/>
      <c r="D64" s="206" t="n">
        <f aca="false">SUM(D65:D66)</f>
        <v>60000</v>
      </c>
      <c r="E64" s="206" t="n">
        <f aca="false">SUM(E65:E66)</f>
        <v>60000</v>
      </c>
      <c r="F64" s="206" t="n">
        <f aca="false">SUM(F65:F66)</f>
        <v>60000</v>
      </c>
    </row>
    <row r="65" s="27" customFormat="true" ht="47.25" hidden="false" customHeight="false" outlineLevel="0" collapsed="false">
      <c r="A65" s="180" t="s">
        <v>496</v>
      </c>
      <c r="B65" s="195" t="s">
        <v>497</v>
      </c>
      <c r="C65" s="181" t="s">
        <v>32</v>
      </c>
      <c r="D65" s="182" t="n">
        <v>30000</v>
      </c>
      <c r="E65" s="182" t="n">
        <v>30000</v>
      </c>
      <c r="F65" s="182" t="n">
        <v>30000</v>
      </c>
    </row>
    <row r="66" s="27" customFormat="true" ht="31.5" hidden="false" customHeight="false" outlineLevel="0" collapsed="false">
      <c r="A66" s="180" t="s">
        <v>498</v>
      </c>
      <c r="B66" s="195" t="s">
        <v>499</v>
      </c>
      <c r="C66" s="181" t="s">
        <v>32</v>
      </c>
      <c r="D66" s="182" t="n">
        <v>30000</v>
      </c>
      <c r="E66" s="182" t="n">
        <v>30000</v>
      </c>
      <c r="F66" s="182" t="n">
        <v>30000</v>
      </c>
    </row>
    <row r="67" s="27" customFormat="true" ht="31.5" hidden="false" customHeight="false" outlineLevel="0" collapsed="false">
      <c r="A67" s="183" t="s">
        <v>500</v>
      </c>
      <c r="B67" s="197" t="s">
        <v>501</v>
      </c>
      <c r="C67" s="184"/>
      <c r="D67" s="185" t="n">
        <f aca="false">D68</f>
        <v>385920</v>
      </c>
      <c r="E67" s="185" t="n">
        <f aca="false">E68</f>
        <v>385920</v>
      </c>
      <c r="F67" s="185" t="n">
        <f aca="false">F68</f>
        <v>385920</v>
      </c>
    </row>
    <row r="68" s="27" customFormat="true" ht="31.5" hidden="false" customHeight="false" outlineLevel="0" collapsed="false">
      <c r="A68" s="186" t="s">
        <v>502</v>
      </c>
      <c r="B68" s="193" t="s">
        <v>503</v>
      </c>
      <c r="C68" s="187"/>
      <c r="D68" s="188" t="n">
        <f aca="false">SUM(D69)</f>
        <v>385920</v>
      </c>
      <c r="E68" s="188" t="n">
        <f aca="false">SUM(E69)</f>
        <v>385920</v>
      </c>
      <c r="F68" s="188" t="n">
        <f aca="false">SUM(F69)</f>
        <v>385920</v>
      </c>
    </row>
    <row r="69" s="27" customFormat="true" ht="32.25" hidden="false" customHeight="true" outlineLevel="0" collapsed="false">
      <c r="A69" s="180" t="s">
        <v>504</v>
      </c>
      <c r="B69" s="195" t="s">
        <v>505</v>
      </c>
      <c r="C69" s="181" t="s">
        <v>32</v>
      </c>
      <c r="D69" s="182" t="n">
        <v>385920</v>
      </c>
      <c r="E69" s="182" t="n">
        <v>385920</v>
      </c>
      <c r="F69" s="182" t="n">
        <v>385920</v>
      </c>
    </row>
    <row r="70" s="27" customFormat="true" ht="15.75" hidden="false" customHeight="false" outlineLevel="0" collapsed="false">
      <c r="A70" s="183" t="s">
        <v>506</v>
      </c>
      <c r="B70" s="197" t="s">
        <v>507</v>
      </c>
      <c r="C70" s="184"/>
      <c r="D70" s="185" t="n">
        <f aca="false">SUM(D71)</f>
        <v>1917384.18</v>
      </c>
      <c r="E70" s="185" t="n">
        <f aca="false">SUM(E71)</f>
        <v>1917984.18</v>
      </c>
      <c r="F70" s="185" t="n">
        <f aca="false">SUM(F71)</f>
        <v>1917984.18</v>
      </c>
    </row>
    <row r="71" s="27" customFormat="true" ht="18.75" hidden="false" customHeight="true" outlineLevel="0" collapsed="false">
      <c r="A71" s="186" t="s">
        <v>508</v>
      </c>
      <c r="B71" s="193" t="s">
        <v>509</v>
      </c>
      <c r="C71" s="187"/>
      <c r="D71" s="188" t="n">
        <f aca="false">SUM(D72:D73)</f>
        <v>1917384.18</v>
      </c>
      <c r="E71" s="188" t="n">
        <f aca="false">SUM(E72:E73)</f>
        <v>1917984.18</v>
      </c>
      <c r="F71" s="188" t="n">
        <f aca="false">SUM(F72:F73)</f>
        <v>1917984.18</v>
      </c>
    </row>
    <row r="72" s="27" customFormat="true" ht="63" hidden="false" customHeight="false" outlineLevel="0" collapsed="false">
      <c r="A72" s="178" t="s">
        <v>510</v>
      </c>
      <c r="B72" s="195" t="s">
        <v>511</v>
      </c>
      <c r="C72" s="181" t="s">
        <v>30</v>
      </c>
      <c r="D72" s="182" t="n">
        <v>1802084.18</v>
      </c>
      <c r="E72" s="182" t="n">
        <v>1802684.18</v>
      </c>
      <c r="F72" s="182" t="n">
        <v>1802684.18</v>
      </c>
    </row>
    <row r="73" s="27" customFormat="true" ht="31.5" hidden="false" customHeight="false" outlineLevel="0" collapsed="false">
      <c r="A73" s="180" t="s">
        <v>512</v>
      </c>
      <c r="B73" s="195" t="s">
        <v>511</v>
      </c>
      <c r="C73" s="181" t="s">
        <v>32</v>
      </c>
      <c r="D73" s="182" t="n">
        <v>115300</v>
      </c>
      <c r="E73" s="182" t="n">
        <v>115300</v>
      </c>
      <c r="F73" s="182" t="n">
        <v>115300</v>
      </c>
    </row>
    <row r="74" s="27" customFormat="true" ht="31.5" hidden="false" customHeight="false" outlineLevel="0" collapsed="false">
      <c r="A74" s="183" t="s">
        <v>513</v>
      </c>
      <c r="B74" s="197" t="s">
        <v>514</v>
      </c>
      <c r="C74" s="184"/>
      <c r="D74" s="185" t="n">
        <f aca="false">SUM(D75)</f>
        <v>27630</v>
      </c>
      <c r="E74" s="185" t="n">
        <f aca="false">SUM(E75)</f>
        <v>27630</v>
      </c>
      <c r="F74" s="185" t="n">
        <f aca="false">SUM(F75)</f>
        <v>27630</v>
      </c>
    </row>
    <row r="75" s="27" customFormat="true" ht="31.5" hidden="false" customHeight="false" outlineLevel="0" collapsed="false">
      <c r="A75" s="186" t="s">
        <v>515</v>
      </c>
      <c r="B75" s="193" t="s">
        <v>516</v>
      </c>
      <c r="C75" s="187"/>
      <c r="D75" s="188" t="n">
        <f aca="false">SUM(D76:D77)</f>
        <v>27630</v>
      </c>
      <c r="E75" s="188" t="n">
        <f aca="false">SUM(E76:E77)</f>
        <v>27630</v>
      </c>
      <c r="F75" s="188" t="n">
        <f aca="false">SUM(F76:F77)</f>
        <v>27630</v>
      </c>
    </row>
    <row r="76" s="27" customFormat="true" ht="63" hidden="false" customHeight="false" outlineLevel="0" collapsed="false">
      <c r="A76" s="180" t="s">
        <v>517</v>
      </c>
      <c r="B76" s="195" t="s">
        <v>518</v>
      </c>
      <c r="C76" s="181" t="s">
        <v>30</v>
      </c>
      <c r="D76" s="182" t="n">
        <v>22500</v>
      </c>
      <c r="E76" s="182" t="n">
        <v>22500</v>
      </c>
      <c r="F76" s="182" t="n">
        <v>22500</v>
      </c>
    </row>
    <row r="77" s="27" customFormat="true" ht="78.75" hidden="false" customHeight="false" outlineLevel="0" collapsed="false">
      <c r="A77" s="180" t="s">
        <v>519</v>
      </c>
      <c r="B77" s="195" t="s">
        <v>520</v>
      </c>
      <c r="C77" s="181" t="s">
        <v>32</v>
      </c>
      <c r="D77" s="182" t="n">
        <v>5130</v>
      </c>
      <c r="E77" s="182" t="n">
        <v>5130</v>
      </c>
      <c r="F77" s="182" t="n">
        <v>5130</v>
      </c>
    </row>
    <row r="78" s="27" customFormat="true" ht="31.5" hidden="false" customHeight="false" outlineLevel="0" collapsed="false">
      <c r="A78" s="189" t="s">
        <v>166</v>
      </c>
      <c r="B78" s="190" t="s">
        <v>521</v>
      </c>
      <c r="C78" s="191"/>
      <c r="D78" s="192" t="n">
        <f aca="false">D79+D83+D104</f>
        <v>23176840.65</v>
      </c>
      <c r="E78" s="192" t="n">
        <f aca="false">E79+E83+E104</f>
        <v>17390242.39</v>
      </c>
      <c r="F78" s="192" t="n">
        <f aca="false">F79+F83+F104</f>
        <v>17390242.39</v>
      </c>
    </row>
    <row r="79" s="27" customFormat="true" ht="15.75" hidden="false" customHeight="false" outlineLevel="0" collapsed="false">
      <c r="A79" s="183" t="s">
        <v>522</v>
      </c>
      <c r="B79" s="197" t="s">
        <v>523</v>
      </c>
      <c r="C79" s="184"/>
      <c r="D79" s="185" t="n">
        <f aca="false">SUM(D80)</f>
        <v>11197498.35</v>
      </c>
      <c r="E79" s="185" t="n">
        <f aca="false">SUM(E80)</f>
        <v>11197498.35</v>
      </c>
      <c r="F79" s="185" t="n">
        <f aca="false">SUM(F80)</f>
        <v>11197498.35</v>
      </c>
    </row>
    <row r="80" s="27" customFormat="true" ht="15.75" hidden="false" customHeight="false" outlineLevel="0" collapsed="false">
      <c r="A80" s="186" t="s">
        <v>524</v>
      </c>
      <c r="B80" s="193" t="s">
        <v>525</v>
      </c>
      <c r="C80" s="184"/>
      <c r="D80" s="188" t="n">
        <f aca="false">SUM(D81:D82)</f>
        <v>11197498.35</v>
      </c>
      <c r="E80" s="188" t="n">
        <f aca="false">SUM(E81:E82)</f>
        <v>11197498.35</v>
      </c>
      <c r="F80" s="188" t="n">
        <f aca="false">SUM(F81:F82)</f>
        <v>11197498.35</v>
      </c>
    </row>
    <row r="81" s="27" customFormat="true" ht="38.25" hidden="false" customHeight="true" outlineLevel="0" collapsed="false">
      <c r="A81" s="180" t="s">
        <v>526</v>
      </c>
      <c r="B81" s="195" t="s">
        <v>527</v>
      </c>
      <c r="C81" s="181" t="s">
        <v>32</v>
      </c>
      <c r="D81" s="182" t="n">
        <v>8472669.41</v>
      </c>
      <c r="E81" s="182" t="n">
        <v>8472669.41</v>
      </c>
      <c r="F81" s="182" t="n">
        <v>8472669.41</v>
      </c>
    </row>
    <row r="82" s="27" customFormat="true" ht="37.5" hidden="false" customHeight="true" outlineLevel="0" collapsed="false">
      <c r="A82" s="180" t="s">
        <v>528</v>
      </c>
      <c r="B82" s="195" t="s">
        <v>529</v>
      </c>
      <c r="C82" s="181" t="s">
        <v>32</v>
      </c>
      <c r="D82" s="182" t="n">
        <v>2724828.94</v>
      </c>
      <c r="E82" s="182" t="n">
        <v>2724828.94</v>
      </c>
      <c r="F82" s="182" t="n">
        <v>2724828.94</v>
      </c>
    </row>
    <row r="83" s="27" customFormat="true" ht="15.75" hidden="false" customHeight="false" outlineLevel="0" collapsed="false">
      <c r="A83" s="183" t="s">
        <v>216</v>
      </c>
      <c r="B83" s="197" t="s">
        <v>530</v>
      </c>
      <c r="C83" s="187"/>
      <c r="D83" s="185" t="n">
        <f aca="false">D84+D86+D88+D90+D92+D97</f>
        <v>11894542.3</v>
      </c>
      <c r="E83" s="185" t="n">
        <f aca="false">E84+E86+E88+E90+E92+E97</f>
        <v>6107944.04</v>
      </c>
      <c r="F83" s="185" t="n">
        <f aca="false">F84+F86+F88+F90+F92+F97</f>
        <v>6107944.04</v>
      </c>
    </row>
    <row r="84" s="27" customFormat="true" ht="15.75" hidden="false" customHeight="false" outlineLevel="0" collapsed="false">
      <c r="A84" s="186" t="s">
        <v>531</v>
      </c>
      <c r="B84" s="193" t="s">
        <v>532</v>
      </c>
      <c r="C84" s="187"/>
      <c r="D84" s="188" t="n">
        <f aca="false">SUM(D85)</f>
        <v>984805.25</v>
      </c>
      <c r="E84" s="188" t="n">
        <f aca="false">SUM(E85)</f>
        <v>984805.25</v>
      </c>
      <c r="F84" s="188" t="n">
        <f aca="false">SUM(F85)</f>
        <v>984805.25</v>
      </c>
    </row>
    <row r="85" s="27" customFormat="true" ht="78.75" hidden="false" customHeight="false" outlineLevel="0" collapsed="false">
      <c r="A85" s="180" t="s">
        <v>533</v>
      </c>
      <c r="B85" s="195" t="s">
        <v>534</v>
      </c>
      <c r="C85" s="181" t="s">
        <v>32</v>
      </c>
      <c r="D85" s="182" t="n">
        <v>984805.25</v>
      </c>
      <c r="E85" s="182" t="n">
        <v>984805.25</v>
      </c>
      <c r="F85" s="182" t="n">
        <v>984805.25</v>
      </c>
    </row>
    <row r="86" s="27" customFormat="true" ht="15.75" hidden="false" customHeight="false" outlineLevel="0" collapsed="false">
      <c r="A86" s="186" t="s">
        <v>535</v>
      </c>
      <c r="B86" s="193" t="s">
        <v>536</v>
      </c>
      <c r="C86" s="187"/>
      <c r="D86" s="188" t="n">
        <f aca="false">SUM(D87)</f>
        <v>1232635.54</v>
      </c>
      <c r="E86" s="188" t="n">
        <f aca="false">SUM(E87)</f>
        <v>1232635.54</v>
      </c>
      <c r="F86" s="188" t="n">
        <f aca="false">SUM(F87)</f>
        <v>1232635.54</v>
      </c>
    </row>
    <row r="87" s="27" customFormat="true" ht="31.5" hidden="false" customHeight="false" outlineLevel="0" collapsed="false">
      <c r="A87" s="180" t="s">
        <v>537</v>
      </c>
      <c r="B87" s="195" t="s">
        <v>538</v>
      </c>
      <c r="C87" s="181" t="s">
        <v>32</v>
      </c>
      <c r="D87" s="182" t="n">
        <v>1232635.54</v>
      </c>
      <c r="E87" s="182" t="n">
        <v>1232635.54</v>
      </c>
      <c r="F87" s="182" t="n">
        <v>1232635.54</v>
      </c>
    </row>
    <row r="88" s="27" customFormat="true" ht="15.75" hidden="false" customHeight="false" outlineLevel="0" collapsed="false">
      <c r="A88" s="186" t="s">
        <v>539</v>
      </c>
      <c r="B88" s="193" t="s">
        <v>540</v>
      </c>
      <c r="C88" s="181"/>
      <c r="D88" s="188" t="n">
        <f aca="false">SUM(D89)</f>
        <v>1512941.29</v>
      </c>
      <c r="E88" s="188" t="n">
        <f aca="false">SUM(E89)</f>
        <v>1512941.29</v>
      </c>
      <c r="F88" s="188" t="n">
        <f aca="false">SUM(F89)</f>
        <v>1512941.29</v>
      </c>
    </row>
    <row r="89" s="27" customFormat="true" ht="31.5" hidden="false" customHeight="false" outlineLevel="0" collapsed="false">
      <c r="A89" s="180" t="s">
        <v>541</v>
      </c>
      <c r="B89" s="195" t="s">
        <v>542</v>
      </c>
      <c r="C89" s="181" t="s">
        <v>32</v>
      </c>
      <c r="D89" s="182" t="n">
        <v>1512941.29</v>
      </c>
      <c r="E89" s="182" t="n">
        <v>1512941.29</v>
      </c>
      <c r="F89" s="182" t="n">
        <v>1512941.29</v>
      </c>
    </row>
    <row r="90" s="27" customFormat="true" ht="31.5" hidden="false" customHeight="false" outlineLevel="0" collapsed="false">
      <c r="A90" s="186" t="s">
        <v>543</v>
      </c>
      <c r="B90" s="193" t="s">
        <v>544</v>
      </c>
      <c r="C90" s="181"/>
      <c r="D90" s="188" t="n">
        <f aca="false">SUM(D91:D91)</f>
        <v>593913.79</v>
      </c>
      <c r="E90" s="188" t="n">
        <f aca="false">SUM(E91)</f>
        <v>593913.79</v>
      </c>
      <c r="F90" s="188" t="n">
        <f aca="false">SUM(F91)</f>
        <v>593913.79</v>
      </c>
    </row>
    <row r="91" s="27" customFormat="true" ht="31.5" hidden="false" customHeight="false" outlineLevel="0" collapsed="false">
      <c r="A91" s="180" t="s">
        <v>545</v>
      </c>
      <c r="B91" s="195" t="s">
        <v>546</v>
      </c>
      <c r="C91" s="181" t="s">
        <v>32</v>
      </c>
      <c r="D91" s="182" t="n">
        <v>593913.79</v>
      </c>
      <c r="E91" s="182" t="n">
        <v>593913.79</v>
      </c>
      <c r="F91" s="182" t="n">
        <v>593913.79</v>
      </c>
    </row>
    <row r="92" s="27" customFormat="true" ht="15.75" hidden="false" customHeight="false" outlineLevel="0" collapsed="false">
      <c r="A92" s="186" t="s">
        <v>547</v>
      </c>
      <c r="B92" s="193" t="s">
        <v>548</v>
      </c>
      <c r="C92" s="181"/>
      <c r="D92" s="188" t="n">
        <f aca="false">SUM(D93:D96)</f>
        <v>1491033.99</v>
      </c>
      <c r="E92" s="188" t="n">
        <f aca="false">SUM(E93:E96)</f>
        <v>1783648.17</v>
      </c>
      <c r="F92" s="188" t="n">
        <f aca="false">SUM(F93:F96)</f>
        <v>1783648.17</v>
      </c>
    </row>
    <row r="93" s="27" customFormat="true" ht="31.5" hidden="false" customHeight="false" outlineLevel="0" collapsed="false">
      <c r="A93" s="180" t="s">
        <v>549</v>
      </c>
      <c r="B93" s="195" t="s">
        <v>550</v>
      </c>
      <c r="C93" s="181" t="s">
        <v>32</v>
      </c>
      <c r="D93" s="182" t="n">
        <v>118111.32</v>
      </c>
      <c r="E93" s="182" t="n">
        <v>0</v>
      </c>
      <c r="F93" s="182" t="n">
        <v>0</v>
      </c>
    </row>
    <row r="94" s="27" customFormat="true" ht="31.5" hidden="false" customHeight="false" outlineLevel="0" collapsed="false">
      <c r="A94" s="180" t="s">
        <v>551</v>
      </c>
      <c r="B94" s="195" t="s">
        <v>552</v>
      </c>
      <c r="C94" s="181" t="s">
        <v>57</v>
      </c>
      <c r="D94" s="182" t="n">
        <v>829710</v>
      </c>
      <c r="E94" s="182" t="n">
        <v>829710</v>
      </c>
      <c r="F94" s="182" t="n">
        <v>829710</v>
      </c>
    </row>
    <row r="95" s="27" customFormat="true" ht="63" hidden="false" customHeight="false" outlineLevel="0" collapsed="false">
      <c r="A95" s="180" t="s">
        <v>553</v>
      </c>
      <c r="B95" s="195" t="s">
        <v>554</v>
      </c>
      <c r="C95" s="181" t="s">
        <v>57</v>
      </c>
      <c r="D95" s="182" t="n">
        <v>65212</v>
      </c>
      <c r="E95" s="182" t="n">
        <v>0</v>
      </c>
      <c r="F95" s="182" t="n">
        <v>0</v>
      </c>
    </row>
    <row r="96" s="27" customFormat="true" ht="31.5" hidden="false" customHeight="false" outlineLevel="0" collapsed="false">
      <c r="A96" s="180" t="s">
        <v>555</v>
      </c>
      <c r="B96" s="195" t="s">
        <v>556</v>
      </c>
      <c r="C96" s="181" t="s">
        <v>32</v>
      </c>
      <c r="D96" s="182" t="n">
        <f aca="false">853938.17+100000+24062.5-500000</f>
        <v>478000.67</v>
      </c>
      <c r="E96" s="182" t="n">
        <f aca="false">853938.17+100000</f>
        <v>953938.17</v>
      </c>
      <c r="F96" s="182" t="n">
        <f aca="false">853938.17+100000</f>
        <v>953938.17</v>
      </c>
    </row>
    <row r="97" s="27" customFormat="true" ht="15.75" hidden="false" customHeight="false" outlineLevel="0" collapsed="false">
      <c r="A97" s="186" t="s">
        <v>557</v>
      </c>
      <c r="B97" s="193" t="s">
        <v>558</v>
      </c>
      <c r="C97" s="181"/>
      <c r="D97" s="188" t="n">
        <f aca="false">SUM(D98:D103)</f>
        <v>6079212.44</v>
      </c>
      <c r="E97" s="188" t="n">
        <f aca="false">SUM(E98:E103)</f>
        <v>0</v>
      </c>
      <c r="F97" s="188" t="n">
        <f aca="false">SUM(F98:F103)</f>
        <v>0</v>
      </c>
    </row>
    <row r="98" s="27" customFormat="true" ht="47.25" hidden="false" customHeight="false" outlineLevel="0" collapsed="false">
      <c r="A98" s="180" t="s">
        <v>559</v>
      </c>
      <c r="B98" s="195" t="s">
        <v>560</v>
      </c>
      <c r="C98" s="181" t="s">
        <v>32</v>
      </c>
      <c r="D98" s="182" t="n">
        <f aca="false">1197814.66+500000-1697814.66</f>
        <v>0</v>
      </c>
      <c r="E98" s="182" t="n">
        <v>0</v>
      </c>
      <c r="F98" s="182" t="n">
        <v>0</v>
      </c>
    </row>
    <row r="99" s="27" customFormat="true" ht="110.25" hidden="false" customHeight="false" outlineLevel="0" collapsed="false">
      <c r="A99" s="180" t="s">
        <v>561</v>
      </c>
      <c r="B99" s="195" t="s">
        <v>562</v>
      </c>
      <c r="C99" s="181" t="s">
        <v>32</v>
      </c>
      <c r="D99" s="182" t="n">
        <f aca="false">851677.68+497743.36</f>
        <v>1349421.04</v>
      </c>
      <c r="E99" s="182" t="n">
        <v>0</v>
      </c>
      <c r="F99" s="182" t="n">
        <v>0</v>
      </c>
    </row>
    <row r="100" s="27" customFormat="true" ht="94.5" hidden="false" customHeight="false" outlineLevel="0" collapsed="false">
      <c r="A100" s="180" t="s">
        <v>563</v>
      </c>
      <c r="B100" s="195" t="s">
        <v>564</v>
      </c>
      <c r="C100" s="181" t="s">
        <v>32</v>
      </c>
      <c r="D100" s="182" t="n">
        <f aca="false">893068.2+430002.6</f>
        <v>1323070.8</v>
      </c>
      <c r="E100" s="182" t="n">
        <v>0</v>
      </c>
      <c r="F100" s="182" t="n">
        <v>0</v>
      </c>
    </row>
    <row r="101" s="27" customFormat="true" ht="94.5" hidden="false" customHeight="false" outlineLevel="0" collapsed="false">
      <c r="A101" s="180" t="s">
        <v>565</v>
      </c>
      <c r="B101" s="195" t="s">
        <v>566</v>
      </c>
      <c r="C101" s="181" t="s">
        <v>32</v>
      </c>
      <c r="D101" s="182" t="n">
        <f aca="false">899889.31+432396.29</f>
        <v>1332285.6</v>
      </c>
      <c r="E101" s="182" t="n">
        <v>0</v>
      </c>
      <c r="F101" s="182" t="n">
        <v>0</v>
      </c>
    </row>
    <row r="102" s="27" customFormat="true" ht="78.75" hidden="false" customHeight="false" outlineLevel="0" collapsed="false">
      <c r="A102" s="180" t="s">
        <v>567</v>
      </c>
      <c r="B102" s="195" t="s">
        <v>568</v>
      </c>
      <c r="C102" s="181" t="s">
        <v>32</v>
      </c>
      <c r="D102" s="182" t="n">
        <f aca="false">890100+399900</f>
        <v>1290000</v>
      </c>
      <c r="E102" s="182" t="n">
        <v>0</v>
      </c>
      <c r="F102" s="182" t="n">
        <v>0</v>
      </c>
    </row>
    <row r="103" s="27" customFormat="true" ht="94.5" hidden="false" customHeight="false" outlineLevel="0" collapsed="false">
      <c r="A103" s="180" t="s">
        <v>569</v>
      </c>
      <c r="B103" s="195" t="s">
        <v>570</v>
      </c>
      <c r="C103" s="181" t="s">
        <v>32</v>
      </c>
      <c r="D103" s="182" t="n">
        <f aca="false">658925.4+125509.6</f>
        <v>784435</v>
      </c>
      <c r="E103" s="182" t="n">
        <v>0</v>
      </c>
      <c r="F103" s="182" t="n">
        <v>0</v>
      </c>
    </row>
    <row r="104" s="27" customFormat="true" ht="31.5" hidden="false" customHeight="false" outlineLevel="0" collapsed="false">
      <c r="A104" s="183" t="s">
        <v>571</v>
      </c>
      <c r="B104" s="197" t="s">
        <v>572</v>
      </c>
      <c r="C104" s="184"/>
      <c r="D104" s="185" t="n">
        <f aca="false">SUM(D105)</f>
        <v>84800</v>
      </c>
      <c r="E104" s="185" t="n">
        <f aca="false">SUM(E105)</f>
        <v>84800</v>
      </c>
      <c r="F104" s="185" t="n">
        <f aca="false">SUM(F105)</f>
        <v>84800</v>
      </c>
    </row>
    <row r="105" s="27" customFormat="true" ht="31.5" hidden="false" customHeight="false" outlineLevel="0" collapsed="false">
      <c r="A105" s="186" t="s">
        <v>573</v>
      </c>
      <c r="B105" s="195" t="s">
        <v>574</v>
      </c>
      <c r="C105" s="181"/>
      <c r="D105" s="182" t="n">
        <f aca="false">D106</f>
        <v>84800</v>
      </c>
      <c r="E105" s="182" t="n">
        <f aca="false">E106</f>
        <v>84800</v>
      </c>
      <c r="F105" s="182" t="n">
        <f aca="false">F106</f>
        <v>84800</v>
      </c>
    </row>
    <row r="106" s="27" customFormat="true" ht="47.25" hidden="false" customHeight="false" outlineLevel="0" collapsed="false">
      <c r="A106" s="180" t="s">
        <v>575</v>
      </c>
      <c r="B106" s="195" t="s">
        <v>576</v>
      </c>
      <c r="C106" s="181" t="s">
        <v>32</v>
      </c>
      <c r="D106" s="182" t="n">
        <v>84800</v>
      </c>
      <c r="E106" s="182" t="n">
        <v>84800</v>
      </c>
      <c r="F106" s="182" t="n">
        <v>84800</v>
      </c>
    </row>
    <row r="107" s="27" customFormat="true" ht="47.25" hidden="false" customHeight="false" outlineLevel="0" collapsed="false">
      <c r="A107" s="189" t="s">
        <v>262</v>
      </c>
      <c r="B107" s="190" t="s">
        <v>577</v>
      </c>
      <c r="C107" s="191"/>
      <c r="D107" s="192" t="n">
        <f aca="false">D108+D112+D117+D120</f>
        <v>46287748.95</v>
      </c>
      <c r="E107" s="192" t="n">
        <f aca="false">E108+E112</f>
        <v>245000</v>
      </c>
      <c r="F107" s="192" t="n">
        <f aca="false">F108+F112</f>
        <v>1745000</v>
      </c>
    </row>
    <row r="108" s="27" customFormat="true" ht="15.75" hidden="false" customHeight="false" outlineLevel="0" collapsed="false">
      <c r="A108" s="183" t="s">
        <v>578</v>
      </c>
      <c r="B108" s="197" t="s">
        <v>579</v>
      </c>
      <c r="C108" s="187"/>
      <c r="D108" s="185" t="n">
        <f aca="false">D109</f>
        <v>6272258.5</v>
      </c>
      <c r="E108" s="185" t="n">
        <f aca="false">E109</f>
        <v>0</v>
      </c>
      <c r="F108" s="185" t="n">
        <f aca="false">F109</f>
        <v>1500000</v>
      </c>
    </row>
    <row r="109" s="27" customFormat="true" ht="15.75" hidden="false" customHeight="false" outlineLevel="0" collapsed="false">
      <c r="A109" s="186" t="s">
        <v>580</v>
      </c>
      <c r="B109" s="193" t="s">
        <v>581</v>
      </c>
      <c r="C109" s="187"/>
      <c r="D109" s="188" t="n">
        <f aca="false">SUM(D110:D111)</f>
        <v>6272258.5</v>
      </c>
      <c r="E109" s="188" t="n">
        <f aca="false">SUM(E110:E111)</f>
        <v>0</v>
      </c>
      <c r="F109" s="188" t="n">
        <f aca="false">SUM(F110:F111)</f>
        <v>1500000</v>
      </c>
    </row>
    <row r="110" s="27" customFormat="true" ht="47.25" hidden="false" customHeight="false" outlineLevel="0" collapsed="false">
      <c r="A110" s="180" t="s">
        <v>582</v>
      </c>
      <c r="B110" s="195" t="s">
        <v>583</v>
      </c>
      <c r="C110" s="181" t="s">
        <v>32</v>
      </c>
      <c r="D110" s="182" t="n">
        <f aca="false">5670881.4-209841.09</f>
        <v>5461040.31</v>
      </c>
      <c r="E110" s="182" t="n">
        <v>0</v>
      </c>
      <c r="F110" s="182" t="n">
        <v>1000000</v>
      </c>
    </row>
    <row r="111" s="27" customFormat="true" ht="31.5" hidden="false" customHeight="false" outlineLevel="0" collapsed="false">
      <c r="A111" s="180" t="s">
        <v>584</v>
      </c>
      <c r="B111" s="195" t="s">
        <v>585</v>
      </c>
      <c r="C111" s="181" t="s">
        <v>32</v>
      </c>
      <c r="D111" s="182" t="n">
        <f aca="false">349172.3+462045.89</f>
        <v>811218.19</v>
      </c>
      <c r="E111" s="182" t="n">
        <v>0</v>
      </c>
      <c r="F111" s="182" t="n">
        <v>500000</v>
      </c>
    </row>
    <row r="112" s="27" customFormat="true" ht="15.75" hidden="false" customHeight="false" outlineLevel="0" collapsed="false">
      <c r="A112" s="183" t="s">
        <v>586</v>
      </c>
      <c r="B112" s="197" t="s">
        <v>587</v>
      </c>
      <c r="C112" s="187"/>
      <c r="D112" s="185" t="n">
        <f aca="false">SUM(D113+D115)</f>
        <v>327475.8</v>
      </c>
      <c r="E112" s="185" t="n">
        <f aca="false">SUM(E113+E115)</f>
        <v>245000</v>
      </c>
      <c r="F112" s="185" t="n">
        <f aca="false">SUM(F113+F115)</f>
        <v>245000</v>
      </c>
    </row>
    <row r="113" s="27" customFormat="true" ht="15.75" hidden="false" customHeight="false" outlineLevel="0" collapsed="false">
      <c r="A113" s="186" t="s">
        <v>588</v>
      </c>
      <c r="B113" s="193" t="s">
        <v>589</v>
      </c>
      <c r="C113" s="187"/>
      <c r="D113" s="188" t="n">
        <f aca="false">SUM(D114:D114)</f>
        <v>150475.8</v>
      </c>
      <c r="E113" s="188" t="n">
        <f aca="false">SUM(E114:E114)</f>
        <v>245000</v>
      </c>
      <c r="F113" s="188" t="n">
        <f aca="false">SUM(F114:F114)</f>
        <v>245000</v>
      </c>
    </row>
    <row r="114" s="27" customFormat="true" ht="31.5" hidden="false" customHeight="false" outlineLevel="0" collapsed="false">
      <c r="A114" s="180" t="s">
        <v>590</v>
      </c>
      <c r="B114" s="195" t="s">
        <v>591</v>
      </c>
      <c r="C114" s="181" t="s">
        <v>32</v>
      </c>
      <c r="D114" s="182" t="n">
        <f aca="false">245000-94524.2</f>
        <v>150475.8</v>
      </c>
      <c r="E114" s="182" t="n">
        <v>245000</v>
      </c>
      <c r="F114" s="182" t="n">
        <v>245000</v>
      </c>
    </row>
    <row r="115" s="27" customFormat="true" ht="15.75" hidden="false" customHeight="false" outlineLevel="0" collapsed="false">
      <c r="A115" s="186" t="s">
        <v>592</v>
      </c>
      <c r="B115" s="193" t="s">
        <v>593</v>
      </c>
      <c r="C115" s="187"/>
      <c r="D115" s="188" t="n">
        <f aca="false">SUM(D116)</f>
        <v>177000</v>
      </c>
      <c r="E115" s="188" t="n">
        <f aca="false">SUM(E116)</f>
        <v>0</v>
      </c>
      <c r="F115" s="188" t="n">
        <f aca="false">SUM(F116)</f>
        <v>0</v>
      </c>
    </row>
    <row r="116" s="27" customFormat="true" ht="47.25" hidden="false" customHeight="false" outlineLevel="0" collapsed="false">
      <c r="A116" s="180" t="s">
        <v>594</v>
      </c>
      <c r="B116" s="195" t="s">
        <v>595</v>
      </c>
      <c r="C116" s="181" t="s">
        <v>32</v>
      </c>
      <c r="D116" s="182" t="n">
        <v>177000</v>
      </c>
      <c r="E116" s="182" t="n">
        <v>0</v>
      </c>
      <c r="F116" s="182" t="n">
        <v>0</v>
      </c>
    </row>
    <row r="117" s="27" customFormat="true" ht="31.5" hidden="false" customHeight="false" outlineLevel="0" collapsed="false">
      <c r="A117" s="183" t="s">
        <v>596</v>
      </c>
      <c r="B117" s="197" t="s">
        <v>597</v>
      </c>
      <c r="C117" s="187"/>
      <c r="D117" s="185" t="n">
        <f aca="false">SUM(D118)</f>
        <v>1793277.81</v>
      </c>
      <c r="E117" s="185" t="n">
        <f aca="false">SUM(E118)</f>
        <v>0</v>
      </c>
      <c r="F117" s="185" t="n">
        <f aca="false">SUM(F118)</f>
        <v>0</v>
      </c>
    </row>
    <row r="118" s="27" customFormat="true" ht="18.75" hidden="false" customHeight="true" outlineLevel="0" collapsed="false">
      <c r="A118" s="186" t="s">
        <v>598</v>
      </c>
      <c r="B118" s="193" t="s">
        <v>599</v>
      </c>
      <c r="C118" s="187"/>
      <c r="D118" s="188" t="n">
        <f aca="false">SUM(D119)</f>
        <v>1793277.81</v>
      </c>
      <c r="E118" s="188" t="n">
        <f aca="false">SUM(E119)</f>
        <v>0</v>
      </c>
      <c r="F118" s="188" t="n">
        <f aca="false">SUM(F119)</f>
        <v>0</v>
      </c>
    </row>
    <row r="119" s="27" customFormat="true" ht="31.5" hidden="false" customHeight="false" outlineLevel="0" collapsed="false">
      <c r="A119" s="180" t="s">
        <v>600</v>
      </c>
      <c r="B119" s="195" t="s">
        <v>601</v>
      </c>
      <c r="C119" s="181" t="s">
        <v>268</v>
      </c>
      <c r="D119" s="182" t="n">
        <f aca="false">1347199-187737.19+633816</f>
        <v>1793277.81</v>
      </c>
      <c r="E119" s="182" t="n">
        <v>0</v>
      </c>
      <c r="F119" s="182" t="n">
        <v>0</v>
      </c>
    </row>
    <row r="120" s="27" customFormat="true" ht="31.5" hidden="false" customHeight="false" outlineLevel="0" collapsed="false">
      <c r="A120" s="183" t="s">
        <v>602</v>
      </c>
      <c r="B120" s="197" t="s">
        <v>603</v>
      </c>
      <c r="C120" s="187"/>
      <c r="D120" s="185" t="n">
        <f aca="false">SUM(D121)</f>
        <v>37894736.84</v>
      </c>
      <c r="E120" s="185" t="n">
        <f aca="false">SUM(E121)</f>
        <v>0</v>
      </c>
      <c r="F120" s="185" t="n">
        <f aca="false">SUM(F121)</f>
        <v>0</v>
      </c>
    </row>
    <row r="121" s="27" customFormat="true" ht="18.75" hidden="false" customHeight="true" outlineLevel="0" collapsed="false">
      <c r="A121" s="186" t="s">
        <v>604</v>
      </c>
      <c r="B121" s="193" t="s">
        <v>605</v>
      </c>
      <c r="C121" s="187"/>
      <c r="D121" s="188" t="n">
        <f aca="false">SUM(D122)</f>
        <v>37894736.84</v>
      </c>
      <c r="E121" s="188" t="n">
        <f aca="false">SUM(E122)</f>
        <v>0</v>
      </c>
      <c r="F121" s="188" t="n">
        <f aca="false">SUM(F122)</f>
        <v>0</v>
      </c>
    </row>
    <row r="122" s="27" customFormat="true" ht="47.25" hidden="false" customHeight="false" outlineLevel="0" collapsed="false">
      <c r="A122" s="180" t="s">
        <v>606</v>
      </c>
      <c r="B122" s="195" t="s">
        <v>607</v>
      </c>
      <c r="C122" s="181" t="s">
        <v>268</v>
      </c>
      <c r="D122" s="182" t="n">
        <v>37894736.84</v>
      </c>
      <c r="E122" s="182" t="n">
        <v>0</v>
      </c>
      <c r="F122" s="182" t="n">
        <v>0</v>
      </c>
    </row>
    <row r="123" s="27" customFormat="true" ht="31.5" hidden="false" customHeight="false" outlineLevel="0" collapsed="false">
      <c r="A123" s="189" t="s">
        <v>608</v>
      </c>
      <c r="B123" s="190" t="s">
        <v>609</v>
      </c>
      <c r="C123" s="181"/>
      <c r="D123" s="192" t="n">
        <f aca="false">SUM(D124)</f>
        <v>3350318.75</v>
      </c>
      <c r="E123" s="192" t="n">
        <f aca="false">SUM(E124)</f>
        <v>3350318.75</v>
      </c>
      <c r="F123" s="192" t="n">
        <f aca="false">SUM(F124)</f>
        <v>3350318.75</v>
      </c>
    </row>
    <row r="124" s="27" customFormat="true" ht="15.75" hidden="false" customHeight="false" outlineLevel="0" collapsed="false">
      <c r="A124" s="183" t="s">
        <v>610</v>
      </c>
      <c r="B124" s="197" t="s">
        <v>611</v>
      </c>
      <c r="C124" s="184"/>
      <c r="D124" s="185" t="n">
        <f aca="false">SUM(D126:D126)</f>
        <v>3350318.75</v>
      </c>
      <c r="E124" s="185" t="n">
        <f aca="false">SUM(E126:E126)</f>
        <v>3350318.75</v>
      </c>
      <c r="F124" s="185" t="n">
        <f aca="false">SUM(F126:F126)</f>
        <v>3350318.75</v>
      </c>
    </row>
    <row r="125" s="27" customFormat="true" ht="31.5" hidden="false" customHeight="false" outlineLevel="0" collapsed="false">
      <c r="A125" s="186" t="s">
        <v>612</v>
      </c>
      <c r="B125" s="193" t="s">
        <v>613</v>
      </c>
      <c r="C125" s="187"/>
      <c r="D125" s="188" t="n">
        <f aca="false">D126</f>
        <v>3350318.75</v>
      </c>
      <c r="E125" s="188" t="n">
        <f aca="false">E126</f>
        <v>3350318.75</v>
      </c>
      <c r="F125" s="188" t="n">
        <f aca="false">F126</f>
        <v>3350318.75</v>
      </c>
    </row>
    <row r="126" s="27" customFormat="true" ht="31.5" hidden="false" customHeight="false" outlineLevel="0" collapsed="false">
      <c r="A126" s="178" t="s">
        <v>614</v>
      </c>
      <c r="B126" s="195" t="s">
        <v>615</v>
      </c>
      <c r="C126" s="181" t="s">
        <v>57</v>
      </c>
      <c r="D126" s="182" t="n">
        <v>3350318.75</v>
      </c>
      <c r="E126" s="182" t="n">
        <v>3350318.75</v>
      </c>
      <c r="F126" s="182" t="n">
        <v>3350318.75</v>
      </c>
    </row>
    <row r="127" s="27" customFormat="true" ht="31.5" hidden="false" customHeight="false" outlineLevel="0" collapsed="false">
      <c r="A127" s="212" t="s">
        <v>616</v>
      </c>
      <c r="B127" s="190" t="s">
        <v>617</v>
      </c>
      <c r="C127" s="191"/>
      <c r="D127" s="192" t="n">
        <f aca="false">D128</f>
        <v>42132734.35</v>
      </c>
      <c r="E127" s="192" t="n">
        <f aca="false">E128</f>
        <v>18488952.76</v>
      </c>
      <c r="F127" s="192" t="n">
        <f aca="false">F128</f>
        <v>17309546.22</v>
      </c>
    </row>
    <row r="128" s="27" customFormat="true" ht="15.75" hidden="false" customHeight="false" outlineLevel="0" collapsed="false">
      <c r="A128" s="210" t="s">
        <v>618</v>
      </c>
      <c r="B128" s="197" t="s">
        <v>619</v>
      </c>
      <c r="C128" s="184"/>
      <c r="D128" s="185" t="n">
        <f aca="false">D129+D137</f>
        <v>42132734.35</v>
      </c>
      <c r="E128" s="185" t="n">
        <f aca="false">E129+E137</f>
        <v>18488952.76</v>
      </c>
      <c r="F128" s="185" t="n">
        <f aca="false">F129+F137</f>
        <v>17309546.22</v>
      </c>
    </row>
    <row r="129" s="27" customFormat="true" ht="31.5" hidden="false" customHeight="false" outlineLevel="0" collapsed="false">
      <c r="A129" s="202" t="s">
        <v>620</v>
      </c>
      <c r="B129" s="193" t="s">
        <v>621</v>
      </c>
      <c r="C129" s="187"/>
      <c r="D129" s="188" t="n">
        <f aca="false">SUM(D130:D136)</f>
        <v>13912778.22</v>
      </c>
      <c r="E129" s="188" t="n">
        <f aca="false">SUM(E130:E136)</f>
        <v>12787009.46</v>
      </c>
      <c r="F129" s="188" t="n">
        <f aca="false">SUM(F130:F136)</f>
        <v>12787009.46</v>
      </c>
    </row>
    <row r="130" s="27" customFormat="true" ht="47.25" hidden="false" customHeight="false" outlineLevel="0" collapsed="false">
      <c r="A130" s="209" t="s">
        <v>622</v>
      </c>
      <c r="B130" s="195" t="s">
        <v>623</v>
      </c>
      <c r="C130" s="181" t="s">
        <v>32</v>
      </c>
      <c r="D130" s="182" t="n">
        <f aca="false">5245111.33-100000</f>
        <v>5145111.33</v>
      </c>
      <c r="E130" s="182" t="n">
        <v>5245111.33</v>
      </c>
      <c r="F130" s="182" t="n">
        <v>5245111.33</v>
      </c>
    </row>
    <row r="131" s="27" customFormat="true" ht="31.5" hidden="false" customHeight="false" outlineLevel="0" collapsed="false">
      <c r="A131" s="209" t="s">
        <v>624</v>
      </c>
      <c r="B131" s="195" t="s">
        <v>623</v>
      </c>
      <c r="C131" s="181" t="s">
        <v>57</v>
      </c>
      <c r="D131" s="182" t="n">
        <v>100000</v>
      </c>
      <c r="E131" s="182" t="n">
        <v>0</v>
      </c>
      <c r="F131" s="182" t="n">
        <v>0</v>
      </c>
    </row>
    <row r="132" s="27" customFormat="true" ht="47.25" hidden="false" customHeight="false" outlineLevel="0" collapsed="false">
      <c r="A132" s="209" t="s">
        <v>625</v>
      </c>
      <c r="B132" s="195" t="s">
        <v>626</v>
      </c>
      <c r="C132" s="181" t="s">
        <v>32</v>
      </c>
      <c r="D132" s="182" t="n">
        <f aca="false">6717197.69+731138.4+211026</f>
        <v>7659362.09</v>
      </c>
      <c r="E132" s="182" t="n">
        <v>6717197.69</v>
      </c>
      <c r="F132" s="182" t="n">
        <v>6717197.69</v>
      </c>
    </row>
    <row r="133" s="27" customFormat="true" ht="31.5" hidden="false" customHeight="false" outlineLevel="0" collapsed="false">
      <c r="A133" s="209" t="s">
        <v>627</v>
      </c>
      <c r="B133" s="195" t="s">
        <v>628</v>
      </c>
      <c r="C133" s="181" t="s">
        <v>32</v>
      </c>
      <c r="D133" s="182" t="n">
        <f aca="false">347212.86-20358.33</f>
        <v>326854.53</v>
      </c>
      <c r="E133" s="182" t="n">
        <v>347212.86</v>
      </c>
      <c r="F133" s="182" t="n">
        <v>347212.86</v>
      </c>
    </row>
    <row r="134" s="27" customFormat="true" ht="31.5" hidden="false" customHeight="false" outlineLevel="0" collapsed="false">
      <c r="A134" s="209" t="s">
        <v>629</v>
      </c>
      <c r="B134" s="195" t="s">
        <v>630</v>
      </c>
      <c r="C134" s="181" t="s">
        <v>32</v>
      </c>
      <c r="D134" s="182" t="n">
        <v>355974.46</v>
      </c>
      <c r="E134" s="182" t="n">
        <v>294746.28</v>
      </c>
      <c r="F134" s="182" t="n">
        <v>294746.28</v>
      </c>
    </row>
    <row r="135" s="27" customFormat="true" ht="31.5" hidden="false" customHeight="false" outlineLevel="0" collapsed="false">
      <c r="A135" s="209" t="s">
        <v>631</v>
      </c>
      <c r="B135" s="195" t="s">
        <v>632</v>
      </c>
      <c r="C135" s="181" t="s">
        <v>32</v>
      </c>
      <c r="D135" s="182" t="n">
        <f aca="false">162386.32+142734.51</f>
        <v>305120.83</v>
      </c>
      <c r="E135" s="182" t="n">
        <v>162386.32</v>
      </c>
      <c r="F135" s="182" t="n">
        <v>162386.32</v>
      </c>
    </row>
    <row r="136" s="27" customFormat="true" ht="31.5" hidden="false" customHeight="false" outlineLevel="0" collapsed="false">
      <c r="A136" s="209" t="s">
        <v>633</v>
      </c>
      <c r="B136" s="195" t="s">
        <v>634</v>
      </c>
      <c r="C136" s="181" t="s">
        <v>32</v>
      </c>
      <c r="D136" s="182" t="n">
        <v>20354.98</v>
      </c>
      <c r="E136" s="182" t="n">
        <v>20354.98</v>
      </c>
      <c r="F136" s="182" t="n">
        <v>20354.98</v>
      </c>
    </row>
    <row r="137" s="27" customFormat="true" ht="15.75" hidden="false" customHeight="false" outlineLevel="0" collapsed="false">
      <c r="A137" s="202" t="s">
        <v>635</v>
      </c>
      <c r="B137" s="193" t="s">
        <v>636</v>
      </c>
      <c r="C137" s="181"/>
      <c r="D137" s="182" t="n">
        <f aca="false">SUM(D138:D145)</f>
        <v>28219956.13</v>
      </c>
      <c r="E137" s="182" t="n">
        <f aca="false">SUM(E138:E145)</f>
        <v>5701943.3</v>
      </c>
      <c r="F137" s="182" t="n">
        <f aca="false">SUM(F138:F145)</f>
        <v>4522536.76</v>
      </c>
    </row>
    <row r="138" s="27" customFormat="true" ht="26.25" hidden="false" customHeight="true" outlineLevel="0" collapsed="false">
      <c r="A138" s="180" t="s">
        <v>637</v>
      </c>
      <c r="B138" s="195" t="s">
        <v>638</v>
      </c>
      <c r="C138" s="181" t="s">
        <v>57</v>
      </c>
      <c r="D138" s="182" t="n">
        <f aca="false">1729041-822320.16</f>
        <v>906720.84</v>
      </c>
      <c r="E138" s="182" t="n">
        <v>1729042</v>
      </c>
      <c r="F138" s="182" t="n">
        <v>0</v>
      </c>
    </row>
    <row r="139" s="27" customFormat="true" ht="47.25" hidden="false" customHeight="false" outlineLevel="0" collapsed="false">
      <c r="A139" s="209" t="s">
        <v>639</v>
      </c>
      <c r="B139" s="195" t="s">
        <v>640</v>
      </c>
      <c r="C139" s="181" t="s">
        <v>32</v>
      </c>
      <c r="D139" s="182" t="n">
        <f aca="false">134104.32-4329.94</f>
        <v>129774.38</v>
      </c>
      <c r="E139" s="182" t="n">
        <v>134104.32</v>
      </c>
      <c r="F139" s="182" t="n">
        <v>134104.32</v>
      </c>
    </row>
    <row r="140" s="27" customFormat="true" ht="31.5" hidden="false" customHeight="false" outlineLevel="0" collapsed="false">
      <c r="A140" s="209" t="s">
        <v>549</v>
      </c>
      <c r="B140" s="195" t="s">
        <v>641</v>
      </c>
      <c r="C140" s="181" t="s">
        <v>32</v>
      </c>
      <c r="D140" s="182" t="n">
        <f aca="false">235243.98+20358.33</f>
        <v>255602.31</v>
      </c>
      <c r="E140" s="182" t="n">
        <v>235243.98</v>
      </c>
      <c r="F140" s="182" t="n">
        <v>235243.98</v>
      </c>
    </row>
    <row r="141" s="27" customFormat="true" ht="31.5" hidden="false" customHeight="false" outlineLevel="0" collapsed="false">
      <c r="A141" s="209" t="s">
        <v>642</v>
      </c>
      <c r="B141" s="195" t="s">
        <v>643</v>
      </c>
      <c r="C141" s="181" t="s">
        <v>32</v>
      </c>
      <c r="D141" s="182" t="n">
        <f aca="false">1037441.04+822320.16+366885.6+230688</f>
        <v>2457334.8</v>
      </c>
      <c r="E141" s="182" t="n">
        <v>2603553</v>
      </c>
      <c r="F141" s="182" t="n">
        <v>3153188.46</v>
      </c>
    </row>
    <row r="142" s="27" customFormat="true" ht="31.5" hidden="false" customHeight="false" outlineLevel="0" collapsed="false">
      <c r="A142" s="209" t="s">
        <v>644</v>
      </c>
      <c r="B142" s="195" t="s">
        <v>645</v>
      </c>
      <c r="C142" s="181" t="s">
        <v>32</v>
      </c>
      <c r="D142" s="182" t="n">
        <f aca="false">1644983.2+139402.4+315195.6+94524.2</f>
        <v>2194105.4</v>
      </c>
      <c r="E142" s="182" t="n">
        <v>1000000</v>
      </c>
      <c r="F142" s="182" t="n">
        <v>1000000</v>
      </c>
    </row>
    <row r="143" s="27" customFormat="true" ht="78.75" hidden="false" customHeight="false" outlineLevel="0" collapsed="false">
      <c r="A143" s="209" t="s">
        <v>646</v>
      </c>
      <c r="B143" s="195" t="s">
        <v>647</v>
      </c>
      <c r="C143" s="181" t="s">
        <v>32</v>
      </c>
      <c r="D143" s="182" t="n">
        <f aca="false">19142706.56+1007510.87+491740.97</f>
        <v>20641958.4</v>
      </c>
      <c r="E143" s="182" t="n">
        <v>0</v>
      </c>
      <c r="F143" s="182" t="n">
        <v>0</v>
      </c>
    </row>
    <row r="144" s="27" customFormat="true" ht="47.25" hidden="false" customHeight="false" outlineLevel="0" collapsed="false">
      <c r="A144" s="209" t="s">
        <v>648</v>
      </c>
      <c r="B144" s="195" t="s">
        <v>649</v>
      </c>
      <c r="C144" s="181" t="s">
        <v>32</v>
      </c>
      <c r="D144" s="182" t="n">
        <f aca="false">81506.58+4329.94-85836.52</f>
        <v>0</v>
      </c>
      <c r="E144" s="182" t="n">
        <v>0</v>
      </c>
      <c r="F144" s="182" t="n">
        <v>0</v>
      </c>
    </row>
    <row r="145" s="27" customFormat="true" ht="47.25" hidden="false" customHeight="false" outlineLevel="0" collapsed="false">
      <c r="A145" s="209" t="s">
        <v>650</v>
      </c>
      <c r="B145" s="195" t="s">
        <v>651</v>
      </c>
      <c r="C145" s="181" t="s">
        <v>32</v>
      </c>
      <c r="D145" s="182" t="n">
        <f aca="false">1548623.48+85836.52</f>
        <v>1634460</v>
      </c>
      <c r="E145" s="182" t="n">
        <v>0</v>
      </c>
      <c r="F145" s="182" t="n">
        <v>0</v>
      </c>
    </row>
    <row r="146" s="27" customFormat="true" ht="47.25" hidden="false" customHeight="false" outlineLevel="0" collapsed="false">
      <c r="A146" s="212" t="s">
        <v>652</v>
      </c>
      <c r="B146" s="190" t="s">
        <v>653</v>
      </c>
      <c r="C146" s="191"/>
      <c r="D146" s="192" t="n">
        <f aca="false">D147+D151+D154+D161</f>
        <v>20962643.84</v>
      </c>
      <c r="E146" s="192" t="n">
        <f aca="false">E147+E151+E154+E161</f>
        <v>20797448.07</v>
      </c>
      <c r="F146" s="192" t="n">
        <f aca="false">F147+F151+F154+F161</f>
        <v>20197448.07</v>
      </c>
    </row>
    <row r="147" s="27" customFormat="true" ht="47.25" hidden="false" customHeight="false" outlineLevel="0" collapsed="false">
      <c r="A147" s="210" t="s">
        <v>654</v>
      </c>
      <c r="B147" s="197" t="s">
        <v>655</v>
      </c>
      <c r="C147" s="184"/>
      <c r="D147" s="185" t="n">
        <f aca="false">D148</f>
        <v>5027949.19</v>
      </c>
      <c r="E147" s="185" t="n">
        <f aca="false">E148</f>
        <v>4608086.89</v>
      </c>
      <c r="F147" s="185" t="n">
        <f aca="false">F148</f>
        <v>4208086.89</v>
      </c>
    </row>
    <row r="148" s="27" customFormat="true" ht="31.5" hidden="false" customHeight="false" outlineLevel="0" collapsed="false">
      <c r="A148" s="202" t="s">
        <v>656</v>
      </c>
      <c r="B148" s="193" t="s">
        <v>657</v>
      </c>
      <c r="C148" s="187"/>
      <c r="D148" s="188" t="n">
        <f aca="false">SUM(D149:D150)</f>
        <v>5027949.19</v>
      </c>
      <c r="E148" s="188" t="n">
        <f aca="false">SUM(E149:E150)</f>
        <v>4608086.89</v>
      </c>
      <c r="F148" s="188" t="n">
        <f aca="false">SUM(F149:F150)</f>
        <v>4208086.89</v>
      </c>
    </row>
    <row r="149" s="27" customFormat="true" ht="47.25" hidden="false" customHeight="false" outlineLevel="0" collapsed="false">
      <c r="A149" s="209" t="s">
        <v>658</v>
      </c>
      <c r="B149" s="195" t="s">
        <v>659</v>
      </c>
      <c r="C149" s="181" t="s">
        <v>32</v>
      </c>
      <c r="D149" s="182" t="n">
        <f aca="false">4067245.16-9995.97+963500</f>
        <v>5020749.19</v>
      </c>
      <c r="E149" s="182" t="n">
        <v>4600886.89</v>
      </c>
      <c r="F149" s="182" t="n">
        <v>4200886.89</v>
      </c>
    </row>
    <row r="150" s="27" customFormat="true" ht="31.5" hidden="false" customHeight="false" outlineLevel="0" collapsed="false">
      <c r="A150" s="209" t="s">
        <v>660</v>
      </c>
      <c r="B150" s="195" t="s">
        <v>659</v>
      </c>
      <c r="C150" s="181" t="s">
        <v>57</v>
      </c>
      <c r="D150" s="182" t="n">
        <v>7200</v>
      </c>
      <c r="E150" s="182" t="n">
        <v>7200</v>
      </c>
      <c r="F150" s="182" t="n">
        <v>7200</v>
      </c>
    </row>
    <row r="151" s="27" customFormat="true" ht="47.25" hidden="false" customHeight="false" outlineLevel="0" collapsed="false">
      <c r="A151" s="210" t="s">
        <v>661</v>
      </c>
      <c r="B151" s="197" t="s">
        <v>662</v>
      </c>
      <c r="C151" s="184"/>
      <c r="D151" s="185" t="n">
        <f aca="false">D152</f>
        <v>243497.76</v>
      </c>
      <c r="E151" s="185" t="n">
        <f aca="false">E152</f>
        <v>243497.76</v>
      </c>
      <c r="F151" s="185" t="n">
        <f aca="false">F152</f>
        <v>243497.76</v>
      </c>
    </row>
    <row r="152" s="27" customFormat="true" ht="47.25" hidden="false" customHeight="false" outlineLevel="0" collapsed="false">
      <c r="A152" s="202" t="s">
        <v>663</v>
      </c>
      <c r="B152" s="197" t="s">
        <v>664</v>
      </c>
      <c r="C152" s="184"/>
      <c r="D152" s="185" t="n">
        <f aca="false">SUM(D153)</f>
        <v>243497.76</v>
      </c>
      <c r="E152" s="185" t="n">
        <f aca="false">SUM(E153)</f>
        <v>243497.76</v>
      </c>
      <c r="F152" s="185" t="n">
        <f aca="false">SUM(F153)</f>
        <v>243497.76</v>
      </c>
    </row>
    <row r="153" s="27" customFormat="true" ht="31.5" hidden="false" customHeight="false" outlineLevel="0" collapsed="false">
      <c r="A153" s="209" t="s">
        <v>665</v>
      </c>
      <c r="B153" s="195" t="s">
        <v>666</v>
      </c>
      <c r="C153" s="181" t="s">
        <v>32</v>
      </c>
      <c r="D153" s="182" t="n">
        <v>243497.76</v>
      </c>
      <c r="E153" s="182" t="n">
        <v>243497.76</v>
      </c>
      <c r="F153" s="182" t="n">
        <v>243497.76</v>
      </c>
    </row>
    <row r="154" s="27" customFormat="true" ht="31.5" hidden="false" customHeight="false" outlineLevel="0" collapsed="false">
      <c r="A154" s="210" t="s">
        <v>667</v>
      </c>
      <c r="B154" s="197" t="s">
        <v>668</v>
      </c>
      <c r="C154" s="184"/>
      <c r="D154" s="185" t="n">
        <f aca="false">D155</f>
        <v>14048581.47</v>
      </c>
      <c r="E154" s="185" t="n">
        <f aca="false">E155</f>
        <v>14003248</v>
      </c>
      <c r="F154" s="185" t="n">
        <f aca="false">F155</f>
        <v>14003248</v>
      </c>
    </row>
    <row r="155" s="27" customFormat="true" ht="47.25" hidden="false" customHeight="false" outlineLevel="0" collapsed="false">
      <c r="A155" s="202" t="s">
        <v>669</v>
      </c>
      <c r="B155" s="193" t="s">
        <v>670</v>
      </c>
      <c r="C155" s="187"/>
      <c r="D155" s="188" t="n">
        <f aca="false">SUM(D156:D160)</f>
        <v>14048581.47</v>
      </c>
      <c r="E155" s="188" t="n">
        <f aca="false">SUM(E156:E160)</f>
        <v>14003248</v>
      </c>
      <c r="F155" s="188" t="n">
        <f aca="false">SUM(F156:F160)</f>
        <v>14003248</v>
      </c>
    </row>
    <row r="156" s="27" customFormat="true" ht="31.5" hidden="false" customHeight="false" outlineLevel="0" collapsed="false">
      <c r="A156" s="209" t="s">
        <v>671</v>
      </c>
      <c r="B156" s="195" t="s">
        <v>672</v>
      </c>
      <c r="C156" s="181" t="s">
        <v>32</v>
      </c>
      <c r="D156" s="182" t="n">
        <f aca="false">939628.69+60000</f>
        <v>999628.69</v>
      </c>
      <c r="E156" s="182" t="n">
        <v>939628.69</v>
      </c>
      <c r="F156" s="182" t="n">
        <v>939628.69</v>
      </c>
    </row>
    <row r="157" s="27" customFormat="true" ht="31.5" hidden="false" customHeight="false" outlineLevel="0" collapsed="false">
      <c r="A157" s="209" t="s">
        <v>673</v>
      </c>
      <c r="B157" s="195" t="s">
        <v>674</v>
      </c>
      <c r="C157" s="181" t="s">
        <v>32</v>
      </c>
      <c r="D157" s="182" t="n">
        <f aca="false">2188787.55-14066.53</f>
        <v>2174721.02</v>
      </c>
      <c r="E157" s="182" t="n">
        <v>2188787.55</v>
      </c>
      <c r="F157" s="182" t="n">
        <v>2188787.55</v>
      </c>
    </row>
    <row r="158" s="27" customFormat="true" ht="31.5" hidden="false" customHeight="false" outlineLevel="0" collapsed="false">
      <c r="A158" s="209" t="s">
        <v>675</v>
      </c>
      <c r="B158" s="195" t="s">
        <v>674</v>
      </c>
      <c r="C158" s="181" t="s">
        <v>57</v>
      </c>
      <c r="D158" s="182" t="n">
        <v>22420</v>
      </c>
      <c r="E158" s="182" t="n">
        <v>22420</v>
      </c>
      <c r="F158" s="182" t="n">
        <v>22420</v>
      </c>
    </row>
    <row r="159" s="27" customFormat="true" ht="47.25" hidden="false" customHeight="false" outlineLevel="0" collapsed="false">
      <c r="A159" s="209" t="s">
        <v>676</v>
      </c>
      <c r="B159" s="195" t="s">
        <v>677</v>
      </c>
      <c r="C159" s="181" t="s">
        <v>30</v>
      </c>
      <c r="D159" s="182" t="n">
        <v>10616811.76</v>
      </c>
      <c r="E159" s="182" t="n">
        <v>10617411.76</v>
      </c>
      <c r="F159" s="182" t="n">
        <v>10617411.76</v>
      </c>
    </row>
    <row r="160" s="27" customFormat="true" ht="63" hidden="false" customHeight="false" outlineLevel="0" collapsed="false">
      <c r="A160" s="209" t="s">
        <v>678</v>
      </c>
      <c r="B160" s="195" t="s">
        <v>679</v>
      </c>
      <c r="C160" s="181" t="s">
        <v>32</v>
      </c>
      <c r="D160" s="182" t="n">
        <v>235000</v>
      </c>
      <c r="E160" s="182" t="n">
        <v>235000</v>
      </c>
      <c r="F160" s="182" t="n">
        <v>235000</v>
      </c>
    </row>
    <row r="161" s="27" customFormat="true" ht="31.5" hidden="false" customHeight="false" outlineLevel="0" collapsed="false">
      <c r="A161" s="210" t="s">
        <v>680</v>
      </c>
      <c r="B161" s="197" t="s">
        <v>681</v>
      </c>
      <c r="C161" s="181"/>
      <c r="D161" s="185" t="n">
        <f aca="false">D162</f>
        <v>1642615.42</v>
      </c>
      <c r="E161" s="185" t="n">
        <f aca="false">E162</f>
        <v>1942615.42</v>
      </c>
      <c r="F161" s="185" t="n">
        <f aca="false">F162</f>
        <v>1742615.42</v>
      </c>
    </row>
    <row r="162" s="27" customFormat="true" ht="31.5" hidden="false" customHeight="false" outlineLevel="0" collapsed="false">
      <c r="A162" s="202" t="s">
        <v>682</v>
      </c>
      <c r="B162" s="193" t="s">
        <v>683</v>
      </c>
      <c r="C162" s="187"/>
      <c r="D162" s="188" t="n">
        <f aca="false">D163</f>
        <v>1642615.42</v>
      </c>
      <c r="E162" s="188" t="n">
        <f aca="false">E163</f>
        <v>1942615.42</v>
      </c>
      <c r="F162" s="188" t="n">
        <f aca="false">F163</f>
        <v>1742615.42</v>
      </c>
    </row>
    <row r="163" s="27" customFormat="true" ht="31.5" hidden="false" customHeight="false" outlineLevel="0" collapsed="false">
      <c r="A163" s="209" t="s">
        <v>684</v>
      </c>
      <c r="B163" s="195" t="s">
        <v>685</v>
      </c>
      <c r="C163" s="181" t="s">
        <v>32</v>
      </c>
      <c r="D163" s="182" t="n">
        <v>1642615.42</v>
      </c>
      <c r="E163" s="182" t="n">
        <v>1942615.42</v>
      </c>
      <c r="F163" s="182" t="n">
        <v>1742615.42</v>
      </c>
    </row>
    <row r="164" s="27" customFormat="true" ht="31.5" hidden="false" customHeight="false" outlineLevel="0" collapsed="false">
      <c r="A164" s="212" t="s">
        <v>686</v>
      </c>
      <c r="B164" s="190" t="s">
        <v>687</v>
      </c>
      <c r="C164" s="191"/>
      <c r="D164" s="192" t="n">
        <f aca="false">D165</f>
        <v>4580536.52</v>
      </c>
      <c r="E164" s="192" t="n">
        <f aca="false">E165</f>
        <v>3469875.52</v>
      </c>
      <c r="F164" s="192" t="n">
        <f aca="false">F165</f>
        <v>3469875.52</v>
      </c>
    </row>
    <row r="165" s="27" customFormat="true" ht="31.5" hidden="false" customHeight="false" outlineLevel="0" collapsed="false">
      <c r="A165" s="210" t="s">
        <v>688</v>
      </c>
      <c r="B165" s="197" t="s">
        <v>689</v>
      </c>
      <c r="C165" s="184"/>
      <c r="D165" s="185" t="n">
        <f aca="false">D166</f>
        <v>4580536.52</v>
      </c>
      <c r="E165" s="185" t="n">
        <f aca="false">E166</f>
        <v>3469875.52</v>
      </c>
      <c r="F165" s="185" t="n">
        <f aca="false">F166</f>
        <v>3469875.52</v>
      </c>
    </row>
    <row r="166" s="27" customFormat="true" ht="31.5" hidden="false" customHeight="false" outlineLevel="0" collapsed="false">
      <c r="A166" s="202" t="s">
        <v>690</v>
      </c>
      <c r="B166" s="193" t="s">
        <v>691</v>
      </c>
      <c r="C166" s="187"/>
      <c r="D166" s="188" t="n">
        <f aca="false">SUM(D167:D170)</f>
        <v>4580536.52</v>
      </c>
      <c r="E166" s="188" t="n">
        <f aca="false">SUM(E167:E170)</f>
        <v>3469875.52</v>
      </c>
      <c r="F166" s="188" t="n">
        <f aca="false">SUM(F167:F170)</f>
        <v>3469875.52</v>
      </c>
    </row>
    <row r="167" s="27" customFormat="true" ht="78.75" hidden="false" customHeight="false" outlineLevel="0" collapsed="false">
      <c r="A167" s="209" t="s">
        <v>692</v>
      </c>
      <c r="B167" s="195" t="s">
        <v>693</v>
      </c>
      <c r="C167" s="181" t="s">
        <v>30</v>
      </c>
      <c r="D167" s="182" t="n">
        <v>1110661</v>
      </c>
      <c r="E167" s="182" t="n">
        <v>0</v>
      </c>
      <c r="F167" s="182" t="n">
        <v>0</v>
      </c>
    </row>
    <row r="168" s="27" customFormat="true" ht="78.75" hidden="false" customHeight="false" outlineLevel="0" collapsed="false">
      <c r="A168" s="209" t="s">
        <v>694</v>
      </c>
      <c r="B168" s="195" t="s">
        <v>695</v>
      </c>
      <c r="C168" s="181" t="s">
        <v>30</v>
      </c>
      <c r="D168" s="182" t="n">
        <v>2669051.64</v>
      </c>
      <c r="E168" s="182" t="n">
        <v>2558425.8</v>
      </c>
      <c r="F168" s="182" t="n">
        <v>2558425.8</v>
      </c>
    </row>
    <row r="169" s="27" customFormat="true" ht="47.25" hidden="false" customHeight="false" outlineLevel="0" collapsed="false">
      <c r="A169" s="209" t="s">
        <v>696</v>
      </c>
      <c r="B169" s="195" t="s">
        <v>695</v>
      </c>
      <c r="C169" s="181" t="s">
        <v>32</v>
      </c>
      <c r="D169" s="182" t="n">
        <v>788329.23</v>
      </c>
      <c r="E169" s="182" t="n">
        <v>911449.72</v>
      </c>
      <c r="F169" s="182" t="n">
        <v>911449.72</v>
      </c>
    </row>
    <row r="170" s="27" customFormat="true" ht="47.25" hidden="false" customHeight="false" outlineLevel="0" collapsed="false">
      <c r="A170" s="209" t="s">
        <v>697</v>
      </c>
      <c r="B170" s="195" t="s">
        <v>695</v>
      </c>
      <c r="C170" s="181" t="s">
        <v>25</v>
      </c>
      <c r="D170" s="182" t="n">
        <v>12494.65</v>
      </c>
      <c r="E170" s="182" t="n">
        <v>0</v>
      </c>
      <c r="F170" s="182" t="n">
        <v>0</v>
      </c>
    </row>
    <row r="171" s="27" customFormat="true" ht="31.5" hidden="false" customHeight="false" outlineLevel="0" collapsed="false">
      <c r="A171" s="212" t="s">
        <v>698</v>
      </c>
      <c r="B171" s="190" t="s">
        <v>699</v>
      </c>
      <c r="C171" s="191"/>
      <c r="D171" s="192" t="n">
        <f aca="false">D172</f>
        <v>5862597.49</v>
      </c>
      <c r="E171" s="192" t="n">
        <f aca="false">E172</f>
        <v>228346.45</v>
      </c>
      <c r="F171" s="192" t="n">
        <f aca="false">F172</f>
        <v>1000000</v>
      </c>
    </row>
    <row r="172" s="27" customFormat="true" ht="31.5" hidden="false" customHeight="false" outlineLevel="0" collapsed="false">
      <c r="A172" s="210" t="s">
        <v>700</v>
      </c>
      <c r="B172" s="197" t="s">
        <v>701</v>
      </c>
      <c r="C172" s="184"/>
      <c r="D172" s="185" t="n">
        <f aca="false">D173+D178</f>
        <v>5862597.49</v>
      </c>
      <c r="E172" s="185" t="n">
        <f aca="false">E173+E178</f>
        <v>228346.45</v>
      </c>
      <c r="F172" s="185" t="n">
        <f aca="false">F173+F178</f>
        <v>1000000</v>
      </c>
    </row>
    <row r="173" s="27" customFormat="true" ht="31.5" hidden="false" customHeight="false" outlineLevel="0" collapsed="false">
      <c r="A173" s="202" t="s">
        <v>702</v>
      </c>
      <c r="B173" s="193" t="s">
        <v>703</v>
      </c>
      <c r="C173" s="187"/>
      <c r="D173" s="188" t="n">
        <f aca="false">SUM(D174:D177)</f>
        <v>813719.72</v>
      </c>
      <c r="E173" s="188" t="n">
        <f aca="false">SUM(E174:E177)</f>
        <v>228346.45</v>
      </c>
      <c r="F173" s="188" t="n">
        <f aca="false">SUM(F174:F177)</f>
        <v>1000000</v>
      </c>
    </row>
    <row r="174" s="27" customFormat="true" ht="26.25" hidden="false" customHeight="true" outlineLevel="0" collapsed="false">
      <c r="A174" s="180" t="s">
        <v>637</v>
      </c>
      <c r="B174" s="195" t="s">
        <v>704</v>
      </c>
      <c r="C174" s="181" t="s">
        <v>57</v>
      </c>
      <c r="D174" s="182" t="n">
        <v>475425</v>
      </c>
      <c r="E174" s="182" t="n">
        <v>0</v>
      </c>
      <c r="F174" s="182" t="n">
        <v>0</v>
      </c>
    </row>
    <row r="175" s="27" customFormat="true" ht="31.5" hidden="false" customHeight="false" outlineLevel="0" collapsed="false">
      <c r="A175" s="209" t="s">
        <v>705</v>
      </c>
      <c r="B175" s="195" t="s">
        <v>706</v>
      </c>
      <c r="C175" s="181" t="s">
        <v>32</v>
      </c>
      <c r="D175" s="182" t="n">
        <v>228346.45</v>
      </c>
      <c r="E175" s="182" t="n">
        <v>228346.45</v>
      </c>
      <c r="F175" s="182" t="n">
        <v>1000000</v>
      </c>
    </row>
    <row r="176" s="27" customFormat="true" ht="47.25" hidden="false" customHeight="false" outlineLevel="0" collapsed="false">
      <c r="A176" s="209" t="s">
        <v>707</v>
      </c>
      <c r="B176" s="195" t="s">
        <v>708</v>
      </c>
      <c r="C176" s="181" t="s">
        <v>32</v>
      </c>
      <c r="D176" s="182" t="n">
        <v>12000</v>
      </c>
      <c r="E176" s="182" t="n">
        <v>0</v>
      </c>
      <c r="F176" s="182" t="n">
        <v>0</v>
      </c>
    </row>
    <row r="177" s="27" customFormat="true" ht="31.5" hidden="false" customHeight="false" outlineLevel="0" collapsed="false">
      <c r="A177" s="209" t="s">
        <v>709</v>
      </c>
      <c r="B177" s="195" t="s">
        <v>710</v>
      </c>
      <c r="C177" s="181" t="s">
        <v>32</v>
      </c>
      <c r="D177" s="182" t="n">
        <f aca="false">94060.61+3887.66</f>
        <v>97948.27</v>
      </c>
      <c r="E177" s="182" t="n">
        <v>0</v>
      </c>
      <c r="F177" s="182" t="n">
        <v>0</v>
      </c>
    </row>
    <row r="178" s="27" customFormat="true" ht="15.75" hidden="false" customHeight="false" outlineLevel="0" collapsed="false">
      <c r="A178" s="202" t="s">
        <v>557</v>
      </c>
      <c r="B178" s="193" t="s">
        <v>711</v>
      </c>
      <c r="C178" s="187"/>
      <c r="D178" s="188" t="n">
        <f aca="false">SUM(D179)</f>
        <v>5048877.77</v>
      </c>
      <c r="E178" s="213" t="n">
        <f aca="false">SUM(E179)</f>
        <v>0</v>
      </c>
      <c r="F178" s="213" t="n">
        <f aca="false">SUM(F179)</f>
        <v>0</v>
      </c>
    </row>
    <row r="179" s="27" customFormat="true" ht="31.5" hidden="false" customHeight="false" outlineLevel="0" collapsed="false">
      <c r="A179" s="209" t="s">
        <v>712</v>
      </c>
      <c r="B179" s="195" t="s">
        <v>713</v>
      </c>
      <c r="C179" s="181" t="s">
        <v>32</v>
      </c>
      <c r="D179" s="182" t="n">
        <f aca="false">4848484.85+2551.83+197841.09</f>
        <v>5048877.77</v>
      </c>
      <c r="E179" s="214" t="n">
        <v>0</v>
      </c>
      <c r="F179" s="214" t="n">
        <v>0</v>
      </c>
    </row>
    <row r="180" s="27" customFormat="true" ht="15.75" hidden="false" customHeight="false" outlineLevel="0" collapsed="false">
      <c r="A180" s="212" t="s">
        <v>325</v>
      </c>
      <c r="B180" s="170"/>
      <c r="C180" s="170"/>
      <c r="D180" s="171" t="n">
        <f aca="false">SUM(D181:D196)</f>
        <v>15274778.87</v>
      </c>
      <c r="E180" s="171" t="n">
        <f aca="false">SUM(E181:E196)</f>
        <v>11220255.9</v>
      </c>
      <c r="F180" s="171" t="n">
        <f aca="false">SUM(F181:F196)</f>
        <v>19331473.17</v>
      </c>
    </row>
    <row r="181" s="27" customFormat="true" ht="19.5" hidden="false" customHeight="true" outlineLevel="0" collapsed="false">
      <c r="A181" s="209" t="s">
        <v>637</v>
      </c>
      <c r="B181" s="179" t="s">
        <v>714</v>
      </c>
      <c r="C181" s="181" t="s">
        <v>32</v>
      </c>
      <c r="D181" s="182" t="n">
        <v>1</v>
      </c>
      <c r="E181" s="182" t="n">
        <v>0</v>
      </c>
      <c r="F181" s="182" t="n">
        <v>0</v>
      </c>
    </row>
    <row r="182" s="27" customFormat="true" ht="47.25" hidden="false" customHeight="false" outlineLevel="0" collapsed="false">
      <c r="A182" s="209" t="s">
        <v>715</v>
      </c>
      <c r="B182" s="179" t="s">
        <v>716</v>
      </c>
      <c r="C182" s="181" t="s">
        <v>35</v>
      </c>
      <c r="D182" s="182" t="n">
        <v>36848.07</v>
      </c>
      <c r="E182" s="182" t="n">
        <v>0</v>
      </c>
      <c r="F182" s="182" t="n">
        <v>0</v>
      </c>
    </row>
    <row r="183" s="27" customFormat="true" ht="63" hidden="false" customHeight="false" outlineLevel="0" collapsed="false">
      <c r="A183" s="209" t="s">
        <v>717</v>
      </c>
      <c r="B183" s="194" t="s">
        <v>718</v>
      </c>
      <c r="C183" s="181" t="s">
        <v>30</v>
      </c>
      <c r="D183" s="182" t="n">
        <v>644919.66</v>
      </c>
      <c r="E183" s="182" t="n">
        <v>644919.66</v>
      </c>
      <c r="F183" s="182" t="n">
        <v>644919.66</v>
      </c>
    </row>
    <row r="184" s="27" customFormat="true" ht="47.25" hidden="false" customHeight="false" outlineLevel="0" collapsed="false">
      <c r="A184" s="209" t="s">
        <v>719</v>
      </c>
      <c r="B184" s="194" t="s">
        <v>718</v>
      </c>
      <c r="C184" s="181" t="s">
        <v>32</v>
      </c>
      <c r="D184" s="182" t="n">
        <v>89295</v>
      </c>
      <c r="E184" s="182" t="n">
        <v>89295</v>
      </c>
      <c r="F184" s="182" t="n">
        <v>89295</v>
      </c>
    </row>
    <row r="185" s="27" customFormat="true" ht="31.5" hidden="false" customHeight="false" outlineLevel="0" collapsed="false">
      <c r="A185" s="215" t="s">
        <v>720</v>
      </c>
      <c r="B185" s="194" t="s">
        <v>718</v>
      </c>
      <c r="C185" s="181" t="s">
        <v>25</v>
      </c>
      <c r="D185" s="182" t="n">
        <v>3424.68</v>
      </c>
      <c r="E185" s="182" t="n">
        <v>3424.68</v>
      </c>
      <c r="F185" s="182" t="n">
        <v>3424.68</v>
      </c>
    </row>
    <row r="186" s="27" customFormat="true" ht="63" hidden="false" customHeight="false" outlineLevel="0" collapsed="false">
      <c r="A186" s="215" t="s">
        <v>721</v>
      </c>
      <c r="B186" s="194" t="s">
        <v>722</v>
      </c>
      <c r="C186" s="181" t="s">
        <v>30</v>
      </c>
      <c r="D186" s="182" t="n">
        <v>114000</v>
      </c>
      <c r="E186" s="182" t="n">
        <v>114000</v>
      </c>
      <c r="F186" s="182" t="n">
        <v>114000</v>
      </c>
    </row>
    <row r="187" s="27" customFormat="true" ht="20.25" hidden="false" customHeight="true" outlineLevel="0" collapsed="false">
      <c r="A187" s="178" t="s">
        <v>723</v>
      </c>
      <c r="B187" s="195" t="s">
        <v>724</v>
      </c>
      <c r="C187" s="179" t="s">
        <v>57</v>
      </c>
      <c r="D187" s="86" t="n">
        <f aca="false">271148.01+4848484.85+698654.76-1</f>
        <v>5818286.62</v>
      </c>
      <c r="E187" s="86" t="n">
        <v>1734279.62</v>
      </c>
      <c r="F187" s="86" t="n">
        <v>10025036.01</v>
      </c>
    </row>
    <row r="188" s="27" customFormat="true" ht="31.5" hidden="false" customHeight="false" outlineLevel="0" collapsed="false">
      <c r="A188" s="178" t="s">
        <v>725</v>
      </c>
      <c r="B188" s="195" t="s">
        <v>726</v>
      </c>
      <c r="C188" s="179" t="s">
        <v>25</v>
      </c>
      <c r="D188" s="86" t="n">
        <f aca="false">64808.4+3466.08</f>
        <v>68274.48</v>
      </c>
      <c r="E188" s="86" t="n">
        <v>53518.32</v>
      </c>
      <c r="F188" s="86" t="n">
        <v>48988.3</v>
      </c>
    </row>
    <row r="189" s="27" customFormat="true" ht="78.75" hidden="false" customHeight="false" outlineLevel="0" collapsed="false">
      <c r="A189" s="199" t="s">
        <v>727</v>
      </c>
      <c r="B189" s="195" t="s">
        <v>728</v>
      </c>
      <c r="C189" s="181" t="s">
        <v>30</v>
      </c>
      <c r="D189" s="182" t="n">
        <f aca="false">1860130.94-318060-96054.12+278302.5+84047.36</f>
        <v>1808366.68</v>
      </c>
      <c r="E189" s="182" t="n">
        <v>1860130.94</v>
      </c>
      <c r="F189" s="182" t="n">
        <v>1860130.94</v>
      </c>
    </row>
    <row r="190" s="27" customFormat="true" ht="47.25" hidden="false" customHeight="false" outlineLevel="0" collapsed="false">
      <c r="A190" s="199" t="s">
        <v>729</v>
      </c>
      <c r="B190" s="195" t="s">
        <v>728</v>
      </c>
      <c r="C190" s="181" t="s">
        <v>32</v>
      </c>
      <c r="D190" s="182" t="n">
        <f aca="false">156877.5-1</f>
        <v>156876.5</v>
      </c>
      <c r="E190" s="182" t="n">
        <v>156877.5</v>
      </c>
      <c r="F190" s="182" t="n">
        <v>156877.5</v>
      </c>
    </row>
    <row r="191" s="27" customFormat="true" ht="47.25" hidden="false" customHeight="false" outlineLevel="0" collapsed="false">
      <c r="A191" s="199" t="s">
        <v>729</v>
      </c>
      <c r="B191" s="195" t="s">
        <v>728</v>
      </c>
      <c r="C191" s="181" t="s">
        <v>57</v>
      </c>
      <c r="D191" s="182" t="n">
        <v>1</v>
      </c>
      <c r="E191" s="182" t="n">
        <v>0</v>
      </c>
      <c r="F191" s="182" t="n">
        <v>0</v>
      </c>
    </row>
    <row r="192" s="27" customFormat="true" ht="78.75" hidden="false" customHeight="false" outlineLevel="0" collapsed="false">
      <c r="A192" s="199" t="s">
        <v>730</v>
      </c>
      <c r="B192" s="195" t="s">
        <v>731</v>
      </c>
      <c r="C192" s="181" t="s">
        <v>30</v>
      </c>
      <c r="D192" s="182" t="n">
        <f aca="false">865900-44101.76-13318.74</f>
        <v>808479.5</v>
      </c>
      <c r="E192" s="182" t="n">
        <v>904725</v>
      </c>
      <c r="F192" s="182" t="n">
        <v>936340</v>
      </c>
    </row>
    <row r="193" s="27" customFormat="true" ht="47.25" hidden="false" customHeight="false" outlineLevel="0" collapsed="false">
      <c r="A193" s="199" t="s">
        <v>732</v>
      </c>
      <c r="B193" s="195" t="s">
        <v>731</v>
      </c>
      <c r="C193" s="181" t="s">
        <v>32</v>
      </c>
      <c r="D193" s="182" t="n">
        <v>57420.5</v>
      </c>
      <c r="E193" s="182" t="n">
        <v>0</v>
      </c>
      <c r="F193" s="182" t="n">
        <v>0</v>
      </c>
    </row>
    <row r="194" s="27" customFormat="true" ht="31.5" hidden="false" customHeight="false" outlineLevel="0" collapsed="false">
      <c r="A194" s="199" t="s">
        <v>733</v>
      </c>
      <c r="B194" s="195" t="s">
        <v>734</v>
      </c>
      <c r="C194" s="181" t="s">
        <v>57</v>
      </c>
      <c r="D194" s="182" t="n">
        <v>45255</v>
      </c>
      <c r="E194" s="182" t="n">
        <v>45255</v>
      </c>
      <c r="F194" s="182" t="n">
        <v>45255</v>
      </c>
    </row>
    <row r="195" s="27" customFormat="true" ht="63" hidden="false" customHeight="false" outlineLevel="0" collapsed="false">
      <c r="A195" s="178" t="s">
        <v>735</v>
      </c>
      <c r="B195" s="195" t="s">
        <v>736</v>
      </c>
      <c r="C195" s="179" t="s">
        <v>30</v>
      </c>
      <c r="D195" s="86" t="n">
        <v>4537177.14</v>
      </c>
      <c r="E195" s="86" t="n">
        <v>4537177.14</v>
      </c>
      <c r="F195" s="86" t="n">
        <v>4537177.14</v>
      </c>
    </row>
    <row r="196" s="27" customFormat="true" ht="47.25" hidden="false" customHeight="false" outlineLevel="0" collapsed="false">
      <c r="A196" s="178" t="s">
        <v>737</v>
      </c>
      <c r="B196" s="195" t="s">
        <v>736</v>
      </c>
      <c r="C196" s="179" t="s">
        <v>32</v>
      </c>
      <c r="D196" s="86" t="n">
        <f aca="false">1076653.04+9500</f>
        <v>1086153.04</v>
      </c>
      <c r="E196" s="86" t="n">
        <v>1076653.04</v>
      </c>
      <c r="F196" s="86" t="n">
        <v>870028.94</v>
      </c>
    </row>
    <row r="197" s="131" customFormat="true" ht="15.75" hidden="false" customHeight="false" outlineLevel="0" collapsed="false">
      <c r="A197" s="216" t="s">
        <v>367</v>
      </c>
      <c r="B197" s="217"/>
      <c r="C197" s="217"/>
      <c r="D197" s="218" t="n">
        <f aca="false">D6+D14+D44+D54+D78+D107+D123+D127+D146+D164+D171+D180</f>
        <v>216049231.77</v>
      </c>
      <c r="E197" s="218" t="n">
        <f aca="false">E6+E14+E44+E54+E78+E107+E123+E127+E146+E164+E171+E180</f>
        <v>120357654.25</v>
      </c>
      <c r="F197" s="218" t="n">
        <f aca="false">F6+F14+F44+F54+F78+F107+F123+F127+F146+F164+F171+F180</f>
        <v>129045435.5</v>
      </c>
    </row>
    <row r="198" s="131" customFormat="true" ht="18.75" hidden="false" customHeight="false" outlineLevel="0" collapsed="false">
      <c r="F198" s="133"/>
    </row>
    <row r="199" s="131" customFormat="true" ht="18.75" hidden="false" customHeight="false" outlineLevel="0" collapsed="false">
      <c r="F199" s="133"/>
    </row>
    <row r="200" s="131" customFormat="true" ht="12.75" hidden="false" customHeight="false" outlineLevel="0" collapsed="false"/>
    <row r="201" s="131" customFormat="true" ht="12.75" hidden="false" customHeight="false" outlineLevel="0" collapsed="false">
      <c r="F201" s="132"/>
    </row>
    <row r="202" s="131" customFormat="true" ht="15.75" hidden="false" customHeight="false" outlineLevel="0" collapsed="false">
      <c r="A202" s="134"/>
      <c r="B202" s="135"/>
      <c r="C202" s="135"/>
      <c r="D202" s="141"/>
      <c r="E202" s="141"/>
      <c r="F202" s="141"/>
    </row>
    <row r="203" s="131" customFormat="true" ht="15.75" hidden="false" customHeight="false" outlineLevel="0" collapsed="false">
      <c r="A203" s="134"/>
      <c r="B203" s="135"/>
      <c r="C203" s="135"/>
      <c r="D203" s="141"/>
      <c r="E203" s="141"/>
      <c r="F203" s="141"/>
    </row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7"/>
      <c r="E209" s="147"/>
      <c r="F209" s="148"/>
    </row>
    <row r="210" s="27" customFormat="true" ht="15.75" hidden="false" customHeight="false" outlineLevel="0" collapsed="false">
      <c r="A210" s="143"/>
      <c r="B210" s="149"/>
      <c r="C210" s="149"/>
      <c r="D210" s="152"/>
      <c r="E210" s="152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C214" s="15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3-05-24T14:28:18Z</dcterms:modified>
  <cp:revision>0</cp:revision>
  <dc:subject/>
  <dc:title/>
</cp:coreProperties>
</file>