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Май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Май!$A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2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18.12.2024 № 50                                                                                                                                         "О бюджете Приволжского городского поселения на 2025 год                                                                        и на плановый период 2026 и 2027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                                                    2026 и 2027 годов </t>
  </si>
  <si>
    <t xml:space="preserve">(в редакции решения Совета от 28.05.2025 № 21)</t>
  </si>
  <si>
    <t xml:space="preserve">Единица измерения: руб.</t>
  </si>
  <si>
    <t xml:space="preserve">2025 год</t>
  </si>
  <si>
    <t xml:space="preserve">2026 год</t>
  </si>
  <si>
    <t xml:space="preserve">2027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25 7 01 0400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26 2 00 00000</t>
  </si>
  <si>
    <t xml:space="preserve">Основное мероприятие "Благоустройство территорий общего пользования"</t>
  </si>
  <si>
    <t xml:space="preserve">26 2 01 00000</t>
  </si>
  <si>
    <t xml:space="preserve">Благоустройство территорий общего пользования (Закупка товаров, работ и услуг для обеспечения государственных (муниципальных) нужд)</t>
  </si>
  <si>
    <t xml:space="preserve">26 2 01 0404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</t>
  </si>
  <si>
    <t xml:space="preserve">Основное мероприятие "Обеспечение условий для массового отдыха населения"</t>
  </si>
  <si>
    <t xml:space="preserve">26 2 02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Основное мероприятие "Организация сбора и вывоза бытовых отходов и мусора"</t>
  </si>
  <si>
    <t xml:space="preserve">26 2 03 000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26 2 03 S9900</t>
  </si>
  <si>
    <t xml:space="preserve">Мероприятия по созданию мест (площадок) накопления твердых коммунальных отходов (Капитальные вложения в объекты недвижимого имущества государственной (муниципальной) собственности)</t>
  </si>
  <si>
    <t xml:space="preserve">Основное мероприятие "Озеленение"</t>
  </si>
  <si>
    <t xml:space="preserve">26 2 04 0000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Основное мероприятие "Прочие мероприятия"</t>
  </si>
  <si>
    <t xml:space="preserve">26 2 05 000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Подпрограмма «Организация обезвреживания и размещения отходов»</t>
  </si>
  <si>
    <t xml:space="preserve">26 4 00 00000</t>
  </si>
  <si>
    <t xml:space="preserve">Основное мероприятие "Организация обезвреживания и размещения отходов"</t>
  </si>
  <si>
    <t xml:space="preserve">26 4 01 0000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</t>
  </si>
  <si>
    <t xml:space="preserve">26 4 01 0405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27 1 02 0041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</t>
  </si>
  <si>
    <t xml:space="preserve">27 2 02 0402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Расходы на реализацию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2 02 2708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гиональный проект "Модернизация коммунальной инфраструктуры"</t>
  </si>
  <si>
    <t xml:space="preserve">27 4 И3 00000</t>
  </si>
  <si>
    <t xml:space="preserve">Реализация мероприятий по модернизации коммунальной инфраструктуры (Закупка товаров, работ и услуг для обеспечения государственных (муниципальных) нужд)</t>
  </si>
  <si>
    <t xml:space="preserve">27 4 И3 5154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Предоставление населению бытовых услуг "</t>
  </si>
  <si>
    <t xml:space="preserve">28 1 01 0000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</t>
  </si>
  <si>
    <t xml:space="preserve">29 1 01 9Д020</t>
  </si>
  <si>
    <t xml:space="preserve">Нанесение дорожной разметки (Иные бюджетные ассигнования)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гиональный проект «Формирование комфортной городской среды»</t>
  </si>
  <si>
    <t xml:space="preserve">32 1 И4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32 1 И4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40 9 00 0016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</t>
  </si>
  <si>
    <t xml:space="preserve">41 9 00 0406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Выполнение наказов избирателей (Предоставление субсидий бюджетным, автономным учреждениям и иным некомерческим организация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0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9.56"/>
    <col collapsed="false" customWidth="true" hidden="false" outlineLevel="0" max="3" min="3" style="2" width="11.99"/>
    <col collapsed="false" customWidth="true" hidden="false" outlineLevel="0" max="4" min="4" style="2" width="20.7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</f>
        <v>500000</v>
      </c>
      <c r="E6" s="171" t="n">
        <f aca="false">E7</f>
        <v>500000</v>
      </c>
      <c r="F6" s="171" t="n">
        <f aca="false">F7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</f>
        <v>485000</v>
      </c>
      <c r="E9" s="86" t="n">
        <v>500000</v>
      </c>
      <c r="F9" s="86" t="n">
        <v>500000</v>
      </c>
    </row>
    <row r="10" s="27" customFormat="true" ht="24" hidden="false" customHeight="true" outlineLevel="0" collapsed="false">
      <c r="A10" s="178" t="s">
        <v>393</v>
      </c>
      <c r="B10" s="179" t="s">
        <v>394</v>
      </c>
      <c r="C10" s="179" t="s">
        <v>25</v>
      </c>
      <c r="D10" s="86" t="n">
        <v>15000</v>
      </c>
      <c r="E10" s="86" t="n">
        <v>0</v>
      </c>
      <c r="F10" s="86" t="n">
        <v>0</v>
      </c>
    </row>
    <row r="11" s="27" customFormat="true" ht="31.5" hidden="false" customHeight="false" outlineLevel="0" collapsed="false">
      <c r="A11" s="180" t="s">
        <v>395</v>
      </c>
      <c r="B11" s="181" t="s">
        <v>396</v>
      </c>
      <c r="C11" s="182"/>
      <c r="D11" s="183" t="n">
        <f aca="false">D12+D16+D19+D23+D29+D32+D35</f>
        <v>70313024.84</v>
      </c>
      <c r="E11" s="183" t="n">
        <f aca="false">E12+E16+E19+E23+E29+E32+E35</f>
        <v>58806459.77</v>
      </c>
      <c r="F11" s="183" t="n">
        <f aca="false">F12+F16+F19+F23+F29+F32+F35</f>
        <v>58808489.5</v>
      </c>
    </row>
    <row r="12" s="27" customFormat="true" ht="31.5" hidden="false" customHeight="false" outlineLevel="0" collapsed="false">
      <c r="A12" s="184" t="s">
        <v>397</v>
      </c>
      <c r="B12" s="185" t="s">
        <v>398</v>
      </c>
      <c r="C12" s="186"/>
      <c r="D12" s="187" t="n">
        <f aca="false">SUM(D13)</f>
        <v>13987632.45</v>
      </c>
      <c r="E12" s="187" t="n">
        <f aca="false">SUM(E13)</f>
        <v>12389096.07</v>
      </c>
      <c r="F12" s="187" t="n">
        <f aca="false">SUM(F13)</f>
        <v>12389096.07</v>
      </c>
    </row>
    <row r="13" s="27" customFormat="true" ht="22.5" hidden="false" customHeight="true" outlineLevel="0" collapsed="false">
      <c r="A13" s="188" t="s">
        <v>399</v>
      </c>
      <c r="B13" s="185" t="s">
        <v>400</v>
      </c>
      <c r="C13" s="186"/>
      <c r="D13" s="187" t="n">
        <f aca="false">SUM(D14:D15)</f>
        <v>13987632.45</v>
      </c>
      <c r="E13" s="187" t="n">
        <f aca="false">SUM(E14:E15)</f>
        <v>12389096.07</v>
      </c>
      <c r="F13" s="187" t="n">
        <f aca="false">SUM(F14:F15)</f>
        <v>12389096.07</v>
      </c>
    </row>
    <row r="14" s="27" customFormat="true" ht="31.5" hidden="false" customHeight="false" outlineLevel="0" collapsed="false">
      <c r="A14" s="178" t="s">
        <v>401</v>
      </c>
      <c r="B14" s="189" t="s">
        <v>402</v>
      </c>
      <c r="C14" s="179" t="s">
        <v>32</v>
      </c>
      <c r="D14" s="86" t="n">
        <v>200200</v>
      </c>
      <c r="E14" s="86" t="n">
        <v>200200</v>
      </c>
      <c r="F14" s="86" t="n">
        <v>200200</v>
      </c>
    </row>
    <row r="15" s="194" customFormat="true" ht="31.5" hidden="false" customHeight="false" outlineLevel="0" collapsed="false">
      <c r="A15" s="190" t="s">
        <v>403</v>
      </c>
      <c r="B15" s="191" t="s">
        <v>404</v>
      </c>
      <c r="C15" s="192" t="s">
        <v>81</v>
      </c>
      <c r="D15" s="193" t="n">
        <f aca="false">12188896.07+277136.38+1178000+73000+70400</f>
        <v>13787432.45</v>
      </c>
      <c r="E15" s="193" t="n">
        <v>12188896.07</v>
      </c>
      <c r="F15" s="193" t="n">
        <v>12188896.07</v>
      </c>
    </row>
    <row r="16" s="27" customFormat="true" ht="31.5" hidden="false" customHeight="false" outlineLevel="0" collapsed="false">
      <c r="A16" s="184" t="s">
        <v>405</v>
      </c>
      <c r="B16" s="195" t="s">
        <v>406</v>
      </c>
      <c r="C16" s="186"/>
      <c r="D16" s="196" t="n">
        <f aca="false">SUM(D17)</f>
        <v>415800</v>
      </c>
      <c r="E16" s="196" t="n">
        <f aca="false">SUM(E17)</f>
        <v>415800</v>
      </c>
      <c r="F16" s="196" t="n">
        <f aca="false">SUM(F17)</f>
        <v>415800</v>
      </c>
    </row>
    <row r="17" s="27" customFormat="true" ht="19.5" hidden="false" customHeight="true" outlineLevel="0" collapsed="false">
      <c r="A17" s="188" t="s">
        <v>407</v>
      </c>
      <c r="B17" s="185" t="s">
        <v>408</v>
      </c>
      <c r="C17" s="186"/>
      <c r="D17" s="187" t="n">
        <f aca="false">SUM(D18)</f>
        <v>415800</v>
      </c>
      <c r="E17" s="187" t="n">
        <f aca="false">SUM(E18)</f>
        <v>415800</v>
      </c>
      <c r="F17" s="187" t="n">
        <f aca="false">SUM(F18)</f>
        <v>415800</v>
      </c>
    </row>
    <row r="18" s="27" customFormat="true" ht="31.5" hidden="false" customHeight="false" outlineLevel="0" collapsed="false">
      <c r="A18" s="178" t="s">
        <v>409</v>
      </c>
      <c r="B18" s="189" t="s">
        <v>410</v>
      </c>
      <c r="C18" s="179" t="s">
        <v>32</v>
      </c>
      <c r="D18" s="86" t="n">
        <v>415800</v>
      </c>
      <c r="E18" s="86" t="n">
        <v>415800</v>
      </c>
      <c r="F18" s="86" t="n">
        <v>415800</v>
      </c>
    </row>
    <row r="19" s="27" customFormat="true" ht="18" hidden="false" customHeight="true" outlineLevel="0" collapsed="false">
      <c r="A19" s="184" t="s">
        <v>77</v>
      </c>
      <c r="B19" s="195" t="s">
        <v>411</v>
      </c>
      <c r="C19" s="197"/>
      <c r="D19" s="196" t="n">
        <f aca="false">SUM(D20)</f>
        <v>39172708.98</v>
      </c>
      <c r="E19" s="196" t="n">
        <f aca="false">SUM(E20)</f>
        <v>29680677.14</v>
      </c>
      <c r="F19" s="196" t="n">
        <f aca="false">SUM(F20)</f>
        <v>29680677.14</v>
      </c>
    </row>
    <row r="20" s="27" customFormat="true" ht="31.5" hidden="false" customHeight="false" outlineLevel="0" collapsed="false">
      <c r="A20" s="198" t="s">
        <v>412</v>
      </c>
      <c r="B20" s="185" t="s">
        <v>413</v>
      </c>
      <c r="C20" s="186"/>
      <c r="D20" s="187" t="n">
        <f aca="false">SUM(D21:D22)</f>
        <v>39172708.98</v>
      </c>
      <c r="E20" s="187" t="n">
        <f aca="false">SUM(E21:E22)</f>
        <v>29680677.14</v>
      </c>
      <c r="F20" s="187" t="n">
        <f aca="false">SUM(F21:F22)</f>
        <v>29680677.14</v>
      </c>
    </row>
    <row r="21" s="27" customFormat="true" ht="47.25" hidden="false" customHeight="false" outlineLevel="0" collapsed="false">
      <c r="A21" s="199" t="s">
        <v>414</v>
      </c>
      <c r="B21" s="189" t="s">
        <v>415</v>
      </c>
      <c r="C21" s="179" t="s">
        <v>81</v>
      </c>
      <c r="D21" s="200" t="n">
        <f aca="false">33843010.47+39804.13+180802.4-46846.68+1200000+325622.87+1104000</f>
        <v>36646393.19</v>
      </c>
      <c r="E21" s="200" t="n">
        <v>29680677.14</v>
      </c>
      <c r="F21" s="200" t="n">
        <v>29680677.14</v>
      </c>
    </row>
    <row r="22" s="27" customFormat="true" ht="47.25" hidden="false" customHeight="false" outlineLevel="0" collapsed="false">
      <c r="A22" s="199" t="s">
        <v>416</v>
      </c>
      <c r="B22" s="191" t="s">
        <v>417</v>
      </c>
      <c r="C22" s="179" t="s">
        <v>81</v>
      </c>
      <c r="D22" s="200" t="n">
        <f aca="false">2400000+126315.79</f>
        <v>2526315.79</v>
      </c>
      <c r="E22" s="200" t="n">
        <v>0</v>
      </c>
      <c r="F22" s="200" t="n">
        <v>0</v>
      </c>
    </row>
    <row r="23" s="27" customFormat="true" ht="31.5" hidden="false" customHeight="false" outlineLevel="0" collapsed="false">
      <c r="A23" s="172" t="s">
        <v>93</v>
      </c>
      <c r="B23" s="195" t="s">
        <v>418</v>
      </c>
      <c r="C23" s="170"/>
      <c r="D23" s="174" t="n">
        <f aca="false">SUM(D24)</f>
        <v>13657219.69</v>
      </c>
      <c r="E23" s="174" t="n">
        <f aca="false">SUM(E24)</f>
        <v>13120689</v>
      </c>
      <c r="F23" s="174" t="n">
        <f aca="false">SUM(F24)</f>
        <v>13122718.73</v>
      </c>
    </row>
    <row r="24" s="27" customFormat="true" ht="31.5" hidden="false" customHeight="false" outlineLevel="0" collapsed="false">
      <c r="A24" s="201" t="s">
        <v>419</v>
      </c>
      <c r="B24" s="185" t="s">
        <v>420</v>
      </c>
      <c r="C24" s="179"/>
      <c r="D24" s="177" t="n">
        <f aca="false">SUM(D25:D28)</f>
        <v>13657219.69</v>
      </c>
      <c r="E24" s="177" t="n">
        <f aca="false">SUM(E25:E28)</f>
        <v>13120689</v>
      </c>
      <c r="F24" s="177" t="n">
        <f aca="false">SUM(F25:F28)</f>
        <v>13122718.73</v>
      </c>
    </row>
    <row r="25" s="27" customFormat="true" ht="78.75" hidden="false" customHeight="false" outlineLevel="0" collapsed="false">
      <c r="A25" s="202" t="s">
        <v>421</v>
      </c>
      <c r="B25" s="189" t="s">
        <v>422</v>
      </c>
      <c r="C25" s="179" t="s">
        <v>30</v>
      </c>
      <c r="D25" s="200" t="n">
        <v>10584308.06</v>
      </c>
      <c r="E25" s="200" t="n">
        <v>10584308.06</v>
      </c>
      <c r="F25" s="200" t="n">
        <v>10584308.06</v>
      </c>
    </row>
    <row r="26" s="27" customFormat="true" ht="50.25" hidden="false" customHeight="true" outlineLevel="0" collapsed="false">
      <c r="A26" s="199" t="s">
        <v>423</v>
      </c>
      <c r="B26" s="189" t="s">
        <v>422</v>
      </c>
      <c r="C26" s="179" t="s">
        <v>32</v>
      </c>
      <c r="D26" s="86" t="n">
        <f aca="false">2469620.33+419236.94+46892.8+70000</f>
        <v>3005750.07</v>
      </c>
      <c r="E26" s="86" t="n">
        <v>2469620.33</v>
      </c>
      <c r="F26" s="86" t="n">
        <v>2469620.33</v>
      </c>
    </row>
    <row r="27" s="27" customFormat="true" ht="40.5" hidden="false" customHeight="true" outlineLevel="0" collapsed="false">
      <c r="A27" s="178" t="s">
        <v>424</v>
      </c>
      <c r="B27" s="189" t="s">
        <v>422</v>
      </c>
      <c r="C27" s="179" t="s">
        <v>57</v>
      </c>
      <c r="D27" s="86" t="n">
        <v>2843</v>
      </c>
      <c r="E27" s="86" t="n">
        <v>2843</v>
      </c>
      <c r="F27" s="86" t="n">
        <v>2843</v>
      </c>
    </row>
    <row r="28" s="27" customFormat="true" ht="51.75" hidden="false" customHeight="true" outlineLevel="0" collapsed="false">
      <c r="A28" s="203" t="s">
        <v>425</v>
      </c>
      <c r="B28" s="191" t="s">
        <v>426</v>
      </c>
      <c r="C28" s="192" t="s">
        <v>32</v>
      </c>
      <c r="D28" s="204" t="n">
        <v>64318.56</v>
      </c>
      <c r="E28" s="204" t="n">
        <v>63917.61</v>
      </c>
      <c r="F28" s="204" t="n">
        <v>65947.34</v>
      </c>
    </row>
    <row r="29" s="27" customFormat="true" ht="15.75" hidden="false" customHeight="false" outlineLevel="0" collapsed="false">
      <c r="A29" s="184" t="s">
        <v>427</v>
      </c>
      <c r="B29" s="195" t="s">
        <v>428</v>
      </c>
      <c r="C29" s="197"/>
      <c r="D29" s="196" t="n">
        <f aca="false">D30</f>
        <v>147400</v>
      </c>
      <c r="E29" s="196" t="n">
        <f aca="false">E30</f>
        <v>147400</v>
      </c>
      <c r="F29" s="196" t="n">
        <f aca="false">F30</f>
        <v>147400</v>
      </c>
    </row>
    <row r="30" s="27" customFormat="true" ht="15.75" hidden="false" customHeight="false" outlineLevel="0" collapsed="false">
      <c r="A30" s="188" t="s">
        <v>429</v>
      </c>
      <c r="B30" s="185" t="s">
        <v>430</v>
      </c>
      <c r="C30" s="186"/>
      <c r="D30" s="187" t="n">
        <f aca="false">D31</f>
        <v>147400</v>
      </c>
      <c r="E30" s="187" t="n">
        <f aca="false">E31</f>
        <v>147400</v>
      </c>
      <c r="F30" s="187" t="n">
        <f aca="false">F31</f>
        <v>147400</v>
      </c>
    </row>
    <row r="31" s="27" customFormat="true" ht="37.5" hidden="false" customHeight="true" outlineLevel="0" collapsed="false">
      <c r="A31" s="190" t="s">
        <v>431</v>
      </c>
      <c r="B31" s="191" t="s">
        <v>432</v>
      </c>
      <c r="C31" s="192" t="s">
        <v>32</v>
      </c>
      <c r="D31" s="193" t="n">
        <v>147400</v>
      </c>
      <c r="E31" s="193" t="n">
        <v>147400</v>
      </c>
      <c r="F31" s="193" t="n">
        <v>147400</v>
      </c>
    </row>
    <row r="32" s="27" customFormat="true" ht="31.5" hidden="false" customHeight="false" outlineLevel="0" collapsed="false">
      <c r="A32" s="184" t="s">
        <v>433</v>
      </c>
      <c r="B32" s="195" t="s">
        <v>434</v>
      </c>
      <c r="C32" s="197"/>
      <c r="D32" s="196" t="n">
        <f aca="false">D33</f>
        <v>2164663.72</v>
      </c>
      <c r="E32" s="196" t="n">
        <f aca="false">E33</f>
        <v>2100197.56</v>
      </c>
      <c r="F32" s="196" t="n">
        <f aca="false">F33</f>
        <v>2100197.56</v>
      </c>
    </row>
    <row r="33" s="27" customFormat="true" ht="31.5" hidden="false" customHeight="false" outlineLevel="0" collapsed="false">
      <c r="A33" s="188" t="s">
        <v>435</v>
      </c>
      <c r="B33" s="185" t="s">
        <v>436</v>
      </c>
      <c r="C33" s="186"/>
      <c r="D33" s="187" t="n">
        <f aca="false">D34</f>
        <v>2164663.72</v>
      </c>
      <c r="E33" s="187" t="n">
        <f aca="false">E34</f>
        <v>2100197.56</v>
      </c>
      <c r="F33" s="187" t="n">
        <f aca="false">F34</f>
        <v>2100197.56</v>
      </c>
    </row>
    <row r="34" s="27" customFormat="true" ht="49.5" hidden="false" customHeight="true" outlineLevel="0" collapsed="false">
      <c r="A34" s="190" t="s">
        <v>437</v>
      </c>
      <c r="B34" s="191" t="s">
        <v>438</v>
      </c>
      <c r="C34" s="192" t="s">
        <v>81</v>
      </c>
      <c r="D34" s="193" t="n">
        <f aca="false">2100197.56+64466.16</f>
        <v>2164663.72</v>
      </c>
      <c r="E34" s="193" t="n">
        <v>2100197.56</v>
      </c>
      <c r="F34" s="193" t="n">
        <v>2100197.56</v>
      </c>
    </row>
    <row r="35" s="27" customFormat="true" ht="19.5" hidden="false" customHeight="true" outlineLevel="0" collapsed="false">
      <c r="A35" s="184" t="s">
        <v>439</v>
      </c>
      <c r="B35" s="195" t="s">
        <v>440</v>
      </c>
      <c r="C35" s="197" t="s">
        <v>32</v>
      </c>
      <c r="D35" s="196" t="n">
        <f aca="false">D36</f>
        <v>767600</v>
      </c>
      <c r="E35" s="196" t="n">
        <f aca="false">E36</f>
        <v>952600</v>
      </c>
      <c r="F35" s="196" t="n">
        <f aca="false">F36</f>
        <v>952600</v>
      </c>
    </row>
    <row r="36" s="27" customFormat="true" ht="18.75" hidden="false" customHeight="true" outlineLevel="0" collapsed="false">
      <c r="A36" s="188" t="s">
        <v>441</v>
      </c>
      <c r="B36" s="185" t="s">
        <v>442</v>
      </c>
      <c r="C36" s="186"/>
      <c r="D36" s="205" t="n">
        <f aca="false">D37</f>
        <v>767600</v>
      </c>
      <c r="E36" s="205" t="n">
        <f aca="false">E37</f>
        <v>952600</v>
      </c>
      <c r="F36" s="205" t="n">
        <f aca="false">F37</f>
        <v>952600</v>
      </c>
    </row>
    <row r="37" s="27" customFormat="true" ht="35.25" hidden="false" customHeight="true" outlineLevel="0" collapsed="false">
      <c r="A37" s="178" t="s">
        <v>409</v>
      </c>
      <c r="B37" s="191" t="s">
        <v>443</v>
      </c>
      <c r="C37" s="192" t="s">
        <v>32</v>
      </c>
      <c r="D37" s="193" t="n">
        <f aca="false">952600-185000</f>
        <v>767600</v>
      </c>
      <c r="E37" s="193" t="n">
        <v>952600</v>
      </c>
      <c r="F37" s="193" t="n">
        <v>952600</v>
      </c>
    </row>
    <row r="38" s="27" customFormat="true" ht="34.5" hidden="false" customHeight="true" outlineLevel="0" collapsed="false">
      <c r="A38" s="169" t="s">
        <v>444</v>
      </c>
      <c r="B38" s="170" t="s">
        <v>445</v>
      </c>
      <c r="C38" s="170"/>
      <c r="D38" s="171" t="n">
        <f aca="false">D39</f>
        <v>20000</v>
      </c>
      <c r="E38" s="171" t="n">
        <f aca="false">E39</f>
        <v>20000</v>
      </c>
      <c r="F38" s="171" t="n">
        <f aca="false">F39</f>
        <v>20000</v>
      </c>
    </row>
    <row r="39" s="27" customFormat="true" ht="31.5" hidden="false" customHeight="false" outlineLevel="0" collapsed="false">
      <c r="A39" s="172" t="s">
        <v>446</v>
      </c>
      <c r="B39" s="173" t="s">
        <v>447</v>
      </c>
      <c r="C39" s="173"/>
      <c r="D39" s="206" t="n">
        <f aca="false">D40</f>
        <v>20000</v>
      </c>
      <c r="E39" s="206" t="n">
        <f aca="false">E40</f>
        <v>20000</v>
      </c>
      <c r="F39" s="206" t="n">
        <f aca="false">F40</f>
        <v>20000</v>
      </c>
    </row>
    <row r="40" s="27" customFormat="true" ht="31.5" hidden="false" customHeight="false" outlineLevel="0" collapsed="false">
      <c r="A40" s="175" t="s">
        <v>448</v>
      </c>
      <c r="B40" s="176" t="s">
        <v>449</v>
      </c>
      <c r="C40" s="176"/>
      <c r="D40" s="207" t="n">
        <f aca="false">SUM(D41)</f>
        <v>20000</v>
      </c>
      <c r="E40" s="207" t="n">
        <f aca="false">SUM(E41)</f>
        <v>20000</v>
      </c>
      <c r="F40" s="207" t="n">
        <f aca="false">SUM(F41)</f>
        <v>20000</v>
      </c>
    </row>
    <row r="41" s="27" customFormat="true" ht="36" hidden="false" customHeight="true" outlineLevel="0" collapsed="false">
      <c r="A41" s="178" t="s">
        <v>450</v>
      </c>
      <c r="B41" s="179" t="s">
        <v>451</v>
      </c>
      <c r="C41" s="179" t="s">
        <v>32</v>
      </c>
      <c r="D41" s="86" t="n">
        <v>20000</v>
      </c>
      <c r="E41" s="86" t="n">
        <v>20000</v>
      </c>
      <c r="F41" s="86" t="n">
        <v>20000</v>
      </c>
    </row>
    <row r="42" s="27" customFormat="true" ht="34.5" hidden="false" customHeight="true" outlineLevel="0" collapsed="false">
      <c r="A42" s="169" t="s">
        <v>452</v>
      </c>
      <c r="B42" s="170" t="s">
        <v>453</v>
      </c>
      <c r="C42" s="170"/>
      <c r="D42" s="171" t="n">
        <f aca="false">D43+D48</f>
        <v>5258789.49</v>
      </c>
      <c r="E42" s="171" t="n">
        <f aca="false">E43+E48</f>
        <v>3335000</v>
      </c>
      <c r="F42" s="171" t="n">
        <f aca="false">F43+F48</f>
        <v>3335000</v>
      </c>
    </row>
    <row r="43" s="27" customFormat="true" ht="31.5" hidden="false" customHeight="false" outlineLevel="0" collapsed="false">
      <c r="A43" s="172" t="s">
        <v>454</v>
      </c>
      <c r="B43" s="173" t="s">
        <v>455</v>
      </c>
      <c r="C43" s="173"/>
      <c r="D43" s="206" t="n">
        <f aca="false">D44</f>
        <v>313959.09</v>
      </c>
      <c r="E43" s="206" t="n">
        <f aca="false">E44</f>
        <v>300000</v>
      </c>
      <c r="F43" s="206" t="n">
        <f aca="false">F44</f>
        <v>300000</v>
      </c>
    </row>
    <row r="44" s="27" customFormat="true" ht="31.5" hidden="false" customHeight="false" outlineLevel="0" collapsed="false">
      <c r="A44" s="175" t="s">
        <v>456</v>
      </c>
      <c r="B44" s="176" t="s">
        <v>457</v>
      </c>
      <c r="C44" s="176"/>
      <c r="D44" s="207" t="n">
        <f aca="false">SUM(D45:D47)</f>
        <v>313959.09</v>
      </c>
      <c r="E44" s="207" t="n">
        <f aca="false">SUM(E45:E47)</f>
        <v>300000</v>
      </c>
      <c r="F44" s="207" t="n">
        <f aca="false">SUM(F45:F47)</f>
        <v>300000</v>
      </c>
    </row>
    <row r="45" s="27" customFormat="true" ht="50.25" hidden="false" customHeight="true" outlineLevel="0" collapsed="false">
      <c r="A45" s="178" t="s">
        <v>458</v>
      </c>
      <c r="B45" s="179" t="s">
        <v>459</v>
      </c>
      <c r="C45" s="179" t="s">
        <v>32</v>
      </c>
      <c r="D45" s="86" t="n">
        <f aca="false">50000+13959.09</f>
        <v>63959.09</v>
      </c>
      <c r="E45" s="86" t="n">
        <v>50000</v>
      </c>
      <c r="F45" s="86" t="n">
        <v>50000</v>
      </c>
    </row>
    <row r="46" s="27" customFormat="true" ht="31.5" hidden="false" customHeight="false" outlineLevel="0" collapsed="false">
      <c r="A46" s="178" t="s">
        <v>460</v>
      </c>
      <c r="B46" s="179" t="s">
        <v>461</v>
      </c>
      <c r="C46" s="179" t="s">
        <v>32</v>
      </c>
      <c r="D46" s="86" t="n">
        <v>50000</v>
      </c>
      <c r="E46" s="86" t="n">
        <v>50000</v>
      </c>
      <c r="F46" s="86" t="n">
        <v>50000</v>
      </c>
    </row>
    <row r="47" s="27" customFormat="true" ht="48" hidden="false" customHeight="true" outlineLevel="0" collapsed="false">
      <c r="A47" s="208" t="s">
        <v>462</v>
      </c>
      <c r="B47" s="179" t="s">
        <v>463</v>
      </c>
      <c r="C47" s="179" t="s">
        <v>32</v>
      </c>
      <c r="D47" s="86" t="n">
        <v>200000</v>
      </c>
      <c r="E47" s="86" t="n">
        <v>200000</v>
      </c>
      <c r="F47" s="86" t="n">
        <v>200000</v>
      </c>
    </row>
    <row r="48" s="27" customFormat="true" ht="31.5" hidden="false" customHeight="false" outlineLevel="0" collapsed="false">
      <c r="A48" s="209" t="s">
        <v>122</v>
      </c>
      <c r="B48" s="173" t="s">
        <v>464</v>
      </c>
      <c r="C48" s="173"/>
      <c r="D48" s="174" t="n">
        <f aca="false">D49</f>
        <v>4944830.4</v>
      </c>
      <c r="E48" s="174" t="n">
        <f aca="false">E49</f>
        <v>3035000</v>
      </c>
      <c r="F48" s="174" t="n">
        <f aca="false">F49</f>
        <v>3035000</v>
      </c>
    </row>
    <row r="49" s="27" customFormat="true" ht="15.75" hidden="false" customHeight="false" outlineLevel="0" collapsed="false">
      <c r="A49" s="210" t="s">
        <v>465</v>
      </c>
      <c r="B49" s="176" t="s">
        <v>466</v>
      </c>
      <c r="C49" s="176"/>
      <c r="D49" s="177" t="n">
        <f aca="false">SUM(D50:D52)</f>
        <v>4944830.4</v>
      </c>
      <c r="E49" s="177" t="n">
        <f aca="false">SUM(E50:E52)</f>
        <v>3035000</v>
      </c>
      <c r="F49" s="177" t="n">
        <f aca="false">SUM(F50:F52)</f>
        <v>3035000</v>
      </c>
    </row>
    <row r="50" s="27" customFormat="true" ht="49.5" hidden="false" customHeight="true" outlineLevel="0" collapsed="false">
      <c r="A50" s="178" t="s">
        <v>467</v>
      </c>
      <c r="B50" s="179" t="s">
        <v>468</v>
      </c>
      <c r="C50" s="179" t="s">
        <v>32</v>
      </c>
      <c r="D50" s="86" t="n">
        <f aca="false">800000+570000+160000</f>
        <v>1530000</v>
      </c>
      <c r="E50" s="86" t="n">
        <v>800000</v>
      </c>
      <c r="F50" s="86" t="n">
        <v>800000</v>
      </c>
    </row>
    <row r="51" s="27" customFormat="true" ht="35.25" hidden="false" customHeight="true" outlineLevel="0" collapsed="false">
      <c r="A51" s="178" t="s">
        <v>469</v>
      </c>
      <c r="B51" s="179" t="s">
        <v>470</v>
      </c>
      <c r="C51" s="179" t="s">
        <v>32</v>
      </c>
      <c r="D51" s="86" t="n">
        <f aca="false">200000+1079830.4</f>
        <v>1279830.4</v>
      </c>
      <c r="E51" s="86" t="n">
        <v>200000</v>
      </c>
      <c r="F51" s="86" t="n">
        <v>200000</v>
      </c>
    </row>
    <row r="52" s="27" customFormat="true" ht="51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035000+100000</f>
        <v>2135000</v>
      </c>
      <c r="E52" s="86" t="n">
        <v>2035000</v>
      </c>
      <c r="F52" s="86" t="n">
        <v>2035000</v>
      </c>
    </row>
    <row r="53" s="27" customFormat="true" ht="20.25" hidden="false" customHeight="true" outlineLevel="0" collapsed="false">
      <c r="A53" s="169" t="s">
        <v>132</v>
      </c>
      <c r="B53" s="170" t="s">
        <v>473</v>
      </c>
      <c r="C53" s="170"/>
      <c r="D53" s="171" t="n">
        <f aca="false">SUM(D54+D57+D62+D66+D69+D73+D77)</f>
        <v>4583581.12</v>
      </c>
      <c r="E53" s="171" t="n">
        <f aca="false">SUM(E54+E57+E62+E66+E69+E73+E77)</f>
        <v>4620020.99</v>
      </c>
      <c r="F53" s="171" t="n">
        <f aca="false">SUM(F54+F57+F62+F66+F69+F73+F77)</f>
        <v>4620020.99</v>
      </c>
    </row>
    <row r="54" s="27" customFormat="true" ht="63" hidden="false" customHeight="false" outlineLevel="0" collapsed="false">
      <c r="A54" s="172" t="s">
        <v>474</v>
      </c>
      <c r="B54" s="173" t="s">
        <v>475</v>
      </c>
      <c r="C54" s="173"/>
      <c r="D54" s="174" t="n">
        <f aca="false">SUM(D55)</f>
        <v>52591.22</v>
      </c>
      <c r="E54" s="174" t="n">
        <f aca="false">SUM(E55)</f>
        <v>74900</v>
      </c>
      <c r="F54" s="174" t="n">
        <f aca="false">SUM(F55)</f>
        <v>74900</v>
      </c>
    </row>
    <row r="55" s="27" customFormat="true" ht="31.5" hidden="false" customHeight="false" outlineLevel="0" collapsed="false">
      <c r="A55" s="175" t="s">
        <v>476</v>
      </c>
      <c r="B55" s="176" t="s">
        <v>477</v>
      </c>
      <c r="C55" s="176"/>
      <c r="D55" s="177" t="n">
        <f aca="false">SUM(D56)</f>
        <v>52591.22</v>
      </c>
      <c r="E55" s="177" t="n">
        <f aca="false">SUM(E56)</f>
        <v>74900</v>
      </c>
      <c r="F55" s="177" t="n">
        <f aca="false">SUM(F56)</f>
        <v>74900</v>
      </c>
    </row>
    <row r="56" s="27" customFormat="true" ht="51" hidden="false" customHeight="true" outlineLevel="0" collapsed="false">
      <c r="A56" s="178" t="s">
        <v>478</v>
      </c>
      <c r="B56" s="189" t="s">
        <v>479</v>
      </c>
      <c r="C56" s="179" t="s">
        <v>32</v>
      </c>
      <c r="D56" s="86" t="n">
        <f aca="false">74900-22308.78</f>
        <v>52591.22</v>
      </c>
      <c r="E56" s="86" t="n">
        <v>74900</v>
      </c>
      <c r="F56" s="86" t="n">
        <v>74900</v>
      </c>
    </row>
    <row r="57" s="27" customFormat="true" ht="63" hidden="false" customHeight="false" outlineLevel="0" collapsed="false">
      <c r="A57" s="172" t="s">
        <v>480</v>
      </c>
      <c r="B57" s="173" t="s">
        <v>481</v>
      </c>
      <c r="C57" s="173"/>
      <c r="D57" s="206" t="n">
        <f aca="false">SUM(D58+D60)</f>
        <v>670000</v>
      </c>
      <c r="E57" s="206" t="n">
        <f aca="false">SUM(E58+E60)</f>
        <v>670000</v>
      </c>
      <c r="F57" s="206" t="n">
        <f aca="false">SUM(F58+F60)</f>
        <v>670000</v>
      </c>
    </row>
    <row r="58" s="27" customFormat="true" ht="31.5" hidden="false" customHeight="false" outlineLevel="0" collapsed="false">
      <c r="A58" s="188" t="s">
        <v>482</v>
      </c>
      <c r="B58" s="176" t="s">
        <v>483</v>
      </c>
      <c r="C58" s="176"/>
      <c r="D58" s="207" t="n">
        <f aca="false">SUM(D59)</f>
        <v>370000</v>
      </c>
      <c r="E58" s="207" t="n">
        <f aca="false">SUM(E59)</f>
        <v>370000</v>
      </c>
      <c r="F58" s="207" t="n">
        <f aca="false">SUM(F59)</f>
        <v>370000</v>
      </c>
    </row>
    <row r="59" s="27" customFormat="true" ht="35.25" hidden="false" customHeight="true" outlineLevel="0" collapsed="false">
      <c r="A59" s="190" t="s">
        <v>484</v>
      </c>
      <c r="B59" s="179" t="s">
        <v>485</v>
      </c>
      <c r="C59" s="179" t="s">
        <v>32</v>
      </c>
      <c r="D59" s="86" t="n">
        <v>370000</v>
      </c>
      <c r="E59" s="86" t="n">
        <v>370000</v>
      </c>
      <c r="F59" s="86" t="n">
        <v>370000</v>
      </c>
    </row>
    <row r="60" s="27" customFormat="true" ht="31.5" hidden="false" customHeight="false" outlineLevel="0" collapsed="false">
      <c r="A60" s="188" t="s">
        <v>486</v>
      </c>
      <c r="B60" s="176" t="s">
        <v>487</v>
      </c>
      <c r="C60" s="176"/>
      <c r="D60" s="177" t="n">
        <f aca="false">SUM(D61)</f>
        <v>300000</v>
      </c>
      <c r="E60" s="177" t="n">
        <f aca="false">SUM(E61)</f>
        <v>300000</v>
      </c>
      <c r="F60" s="177" t="n">
        <f aca="false">SUM(F61)</f>
        <v>300000</v>
      </c>
    </row>
    <row r="61" s="27" customFormat="true" ht="48" hidden="false" customHeight="true" outlineLevel="0" collapsed="false">
      <c r="A61" s="190" t="s">
        <v>488</v>
      </c>
      <c r="B61" s="179" t="s">
        <v>489</v>
      </c>
      <c r="C61" s="179" t="s">
        <v>32</v>
      </c>
      <c r="D61" s="86" t="n">
        <v>300000</v>
      </c>
      <c r="E61" s="86" t="n">
        <v>300000</v>
      </c>
      <c r="F61" s="86" t="n">
        <v>300000</v>
      </c>
    </row>
    <row r="62" s="27" customFormat="true" ht="47.25" hidden="false" customHeight="false" outlineLevel="0" collapsed="false">
      <c r="A62" s="172" t="s">
        <v>490</v>
      </c>
      <c r="B62" s="173" t="s">
        <v>491</v>
      </c>
      <c r="C62" s="173"/>
      <c r="D62" s="206" t="n">
        <f aca="false">SUM(D63)</f>
        <v>60000</v>
      </c>
      <c r="E62" s="206" t="n">
        <f aca="false">SUM(E63)</f>
        <v>60000</v>
      </c>
      <c r="F62" s="206" t="n">
        <f aca="false">SUM(F63)</f>
        <v>60000</v>
      </c>
    </row>
    <row r="63" s="27" customFormat="true" ht="31.5" hidden="false" customHeight="false" outlineLevel="0" collapsed="false">
      <c r="A63" s="188" t="s">
        <v>492</v>
      </c>
      <c r="B63" s="186" t="s">
        <v>493</v>
      </c>
      <c r="C63" s="186"/>
      <c r="D63" s="205" t="n">
        <f aca="false">SUM(D64:D65)</f>
        <v>60000</v>
      </c>
      <c r="E63" s="205" t="n">
        <f aca="false">SUM(E64:E65)</f>
        <v>60000</v>
      </c>
      <c r="F63" s="205" t="n">
        <f aca="false">SUM(F64:F65)</f>
        <v>60000</v>
      </c>
    </row>
    <row r="64" s="27" customFormat="true" ht="47.25" hidden="false" customHeight="false" outlineLevel="0" collapsed="false">
      <c r="A64" s="190" t="s">
        <v>494</v>
      </c>
      <c r="B64" s="191" t="s">
        <v>495</v>
      </c>
      <c r="C64" s="192" t="s">
        <v>32</v>
      </c>
      <c r="D64" s="193" t="n">
        <v>30000</v>
      </c>
      <c r="E64" s="193" t="n">
        <v>30000</v>
      </c>
      <c r="F64" s="193" t="n">
        <v>30000</v>
      </c>
    </row>
    <row r="65" s="27" customFormat="true" ht="31.5" hidden="false" customHeight="false" outlineLevel="0" collapsed="false">
      <c r="A65" s="190" t="s">
        <v>496</v>
      </c>
      <c r="B65" s="191" t="s">
        <v>497</v>
      </c>
      <c r="C65" s="192" t="s">
        <v>32</v>
      </c>
      <c r="D65" s="193" t="n">
        <v>30000</v>
      </c>
      <c r="E65" s="193" t="n">
        <v>30000</v>
      </c>
      <c r="F65" s="193" t="n">
        <v>30000</v>
      </c>
    </row>
    <row r="66" s="27" customFormat="true" ht="31.5" hidden="false" customHeight="false" outlineLevel="0" collapsed="false">
      <c r="A66" s="184" t="s">
        <v>498</v>
      </c>
      <c r="B66" s="195" t="s">
        <v>499</v>
      </c>
      <c r="C66" s="197"/>
      <c r="D66" s="196" t="n">
        <f aca="false">D67</f>
        <v>502506</v>
      </c>
      <c r="E66" s="196" t="n">
        <f aca="false">E67</f>
        <v>453096</v>
      </c>
      <c r="F66" s="196" t="n">
        <f aca="false">F67</f>
        <v>453096</v>
      </c>
    </row>
    <row r="67" s="27" customFormat="true" ht="31.5" hidden="false" customHeight="false" outlineLevel="0" collapsed="false">
      <c r="A67" s="188" t="s">
        <v>500</v>
      </c>
      <c r="B67" s="185" t="s">
        <v>501</v>
      </c>
      <c r="C67" s="186"/>
      <c r="D67" s="187" t="n">
        <f aca="false">SUM(D68)</f>
        <v>502506</v>
      </c>
      <c r="E67" s="187" t="n">
        <f aca="false">SUM(E68)</f>
        <v>453096</v>
      </c>
      <c r="F67" s="187" t="n">
        <f aca="false">SUM(F68)</f>
        <v>453096</v>
      </c>
    </row>
    <row r="68" s="27" customFormat="true" ht="32.25" hidden="false" customHeight="true" outlineLevel="0" collapsed="false">
      <c r="A68" s="190" t="s">
        <v>502</v>
      </c>
      <c r="B68" s="191" t="s">
        <v>503</v>
      </c>
      <c r="C68" s="192" t="s">
        <v>32</v>
      </c>
      <c r="D68" s="193" t="n">
        <f aca="false">453096+49410</f>
        <v>502506</v>
      </c>
      <c r="E68" s="193" t="n">
        <v>453096</v>
      </c>
      <c r="F68" s="193" t="n">
        <v>453096</v>
      </c>
    </row>
    <row r="69" s="27" customFormat="true" ht="15.75" hidden="false" customHeight="false" outlineLevel="0" collapsed="false">
      <c r="A69" s="184" t="s">
        <v>504</v>
      </c>
      <c r="B69" s="195" t="s">
        <v>505</v>
      </c>
      <c r="C69" s="197"/>
      <c r="D69" s="196" t="n">
        <f aca="false">SUM(D70)</f>
        <v>3112520.12</v>
      </c>
      <c r="E69" s="196" t="n">
        <f aca="false">SUM(E70)</f>
        <v>3198369.99</v>
      </c>
      <c r="F69" s="196" t="n">
        <f aca="false">SUM(F70)</f>
        <v>3198369.99</v>
      </c>
    </row>
    <row r="70" s="27" customFormat="true" ht="18.75" hidden="false" customHeight="true" outlineLevel="0" collapsed="false">
      <c r="A70" s="188" t="s">
        <v>506</v>
      </c>
      <c r="B70" s="185" t="s">
        <v>507</v>
      </c>
      <c r="C70" s="186"/>
      <c r="D70" s="187" t="n">
        <f aca="false">SUM(D71:D72)</f>
        <v>3112520.12</v>
      </c>
      <c r="E70" s="187" t="n">
        <f aca="false">SUM(E71:E72)</f>
        <v>3198369.99</v>
      </c>
      <c r="F70" s="187" t="n">
        <f aca="false">SUM(F71:F72)</f>
        <v>3198369.99</v>
      </c>
    </row>
    <row r="71" s="27" customFormat="true" ht="63" hidden="false" customHeight="false" outlineLevel="0" collapsed="false">
      <c r="A71" s="178" t="s">
        <v>508</v>
      </c>
      <c r="B71" s="191" t="s">
        <v>509</v>
      </c>
      <c r="C71" s="192" t="s">
        <v>30</v>
      </c>
      <c r="D71" s="193" t="n">
        <v>2881124.79</v>
      </c>
      <c r="E71" s="193" t="n">
        <v>2881124.79</v>
      </c>
      <c r="F71" s="193" t="n">
        <v>2881124.79</v>
      </c>
    </row>
    <row r="72" s="27" customFormat="true" ht="31.5" hidden="false" customHeight="false" outlineLevel="0" collapsed="false">
      <c r="A72" s="190" t="s">
        <v>510</v>
      </c>
      <c r="B72" s="191" t="s">
        <v>509</v>
      </c>
      <c r="C72" s="192" t="s">
        <v>32</v>
      </c>
      <c r="D72" s="193" t="n">
        <f aca="false">317245.2-85849.87</f>
        <v>231395.33</v>
      </c>
      <c r="E72" s="193" t="n">
        <v>317245.2</v>
      </c>
      <c r="F72" s="193" t="n">
        <v>317245.2</v>
      </c>
    </row>
    <row r="73" s="27" customFormat="true" ht="31.5" hidden="false" customHeight="false" outlineLevel="0" collapsed="false">
      <c r="A73" s="184" t="s">
        <v>511</v>
      </c>
      <c r="B73" s="195" t="s">
        <v>512</v>
      </c>
      <c r="C73" s="197"/>
      <c r="D73" s="196" t="n">
        <f aca="false">SUM(D74)</f>
        <v>52730</v>
      </c>
      <c r="E73" s="196" t="n">
        <f aca="false">SUM(E74)</f>
        <v>52730</v>
      </c>
      <c r="F73" s="196" t="n">
        <f aca="false">SUM(F74)</f>
        <v>52730</v>
      </c>
    </row>
    <row r="74" s="27" customFormat="true" ht="31.5" hidden="false" customHeight="false" outlineLevel="0" collapsed="false">
      <c r="A74" s="188" t="s">
        <v>513</v>
      </c>
      <c r="B74" s="185" t="s">
        <v>514</v>
      </c>
      <c r="C74" s="186"/>
      <c r="D74" s="187" t="n">
        <f aca="false">SUM(D75:D76)</f>
        <v>52730</v>
      </c>
      <c r="E74" s="187" t="n">
        <f aca="false">SUM(E75:E76)</f>
        <v>52730</v>
      </c>
      <c r="F74" s="187" t="n">
        <f aca="false">SUM(F75:F76)</f>
        <v>52730</v>
      </c>
    </row>
    <row r="75" s="27" customFormat="true" ht="63" hidden="false" customHeight="false" outlineLevel="0" collapsed="false">
      <c r="A75" s="190" t="s">
        <v>515</v>
      </c>
      <c r="B75" s="191" t="s">
        <v>516</v>
      </c>
      <c r="C75" s="192" t="s">
        <v>30</v>
      </c>
      <c r="D75" s="193" t="n">
        <v>47600</v>
      </c>
      <c r="E75" s="193" t="n">
        <v>47600</v>
      </c>
      <c r="F75" s="193" t="n">
        <v>47600</v>
      </c>
    </row>
    <row r="76" s="27" customFormat="true" ht="63" hidden="false" customHeight="false" outlineLevel="0" collapsed="false">
      <c r="A76" s="190" t="s">
        <v>517</v>
      </c>
      <c r="B76" s="191" t="s">
        <v>518</v>
      </c>
      <c r="C76" s="192" t="s">
        <v>32</v>
      </c>
      <c r="D76" s="193" t="n">
        <v>5130</v>
      </c>
      <c r="E76" s="193" t="n">
        <v>5130</v>
      </c>
      <c r="F76" s="193" t="n">
        <v>5130</v>
      </c>
    </row>
    <row r="77" s="27" customFormat="true" ht="31.5" hidden="false" customHeight="false" outlineLevel="0" collapsed="false">
      <c r="A77" s="184" t="s">
        <v>519</v>
      </c>
      <c r="B77" s="195" t="s">
        <v>520</v>
      </c>
      <c r="C77" s="197"/>
      <c r="D77" s="196" t="n">
        <f aca="false">D78</f>
        <v>133233.78</v>
      </c>
      <c r="E77" s="196" t="n">
        <f aca="false">E78</f>
        <v>110925</v>
      </c>
      <c r="F77" s="196" t="n">
        <f aca="false">F78</f>
        <v>110925</v>
      </c>
    </row>
    <row r="78" s="27" customFormat="true" ht="15.75" hidden="false" customHeight="false" outlineLevel="0" collapsed="false">
      <c r="A78" s="188" t="s">
        <v>521</v>
      </c>
      <c r="B78" s="185" t="s">
        <v>522</v>
      </c>
      <c r="C78" s="186"/>
      <c r="D78" s="187" t="n">
        <f aca="false">D79</f>
        <v>133233.78</v>
      </c>
      <c r="E78" s="187" t="n">
        <f aca="false">E79</f>
        <v>110925</v>
      </c>
      <c r="F78" s="187" t="n">
        <f aca="false">F79</f>
        <v>110925</v>
      </c>
    </row>
    <row r="79" s="27" customFormat="true" ht="47.25" hidden="false" customHeight="false" outlineLevel="0" collapsed="false">
      <c r="A79" s="190" t="s">
        <v>523</v>
      </c>
      <c r="B79" s="191" t="s">
        <v>524</v>
      </c>
      <c r="C79" s="192" t="s">
        <v>81</v>
      </c>
      <c r="D79" s="193" t="n">
        <f aca="false">110925+22308.78</f>
        <v>133233.78</v>
      </c>
      <c r="E79" s="193" t="n">
        <v>110925</v>
      </c>
      <c r="F79" s="193" t="n">
        <v>110925</v>
      </c>
    </row>
    <row r="80" s="27" customFormat="true" ht="31.5" hidden="false" customHeight="false" outlineLevel="0" collapsed="false">
      <c r="A80" s="180" t="s">
        <v>166</v>
      </c>
      <c r="B80" s="181" t="s">
        <v>525</v>
      </c>
      <c r="C80" s="182"/>
      <c r="D80" s="183" t="n">
        <f aca="false">D81+D87+D100+D103</f>
        <v>46192095.4</v>
      </c>
      <c r="E80" s="183" t="n">
        <f aca="false">E81+E87+E100+E103</f>
        <v>35188671.47</v>
      </c>
      <c r="F80" s="183" t="n">
        <f aca="false">F81+F87+F100+F103</f>
        <v>19540519.85</v>
      </c>
    </row>
    <row r="81" s="27" customFormat="true" ht="15.75" hidden="false" customHeight="false" outlineLevel="0" collapsed="false">
      <c r="A81" s="184" t="s">
        <v>526</v>
      </c>
      <c r="B81" s="195" t="s">
        <v>527</v>
      </c>
      <c r="C81" s="197"/>
      <c r="D81" s="196" t="n">
        <f aca="false">SUM(D82)</f>
        <v>32463365.72</v>
      </c>
      <c r="E81" s="196" t="n">
        <f aca="false">SUM(E82)</f>
        <v>25674566.96</v>
      </c>
      <c r="F81" s="196" t="n">
        <f aca="false">SUM(F82)</f>
        <v>10026415.34</v>
      </c>
    </row>
    <row r="82" s="27" customFormat="true" ht="15.75" hidden="false" customHeight="false" outlineLevel="0" collapsed="false">
      <c r="A82" s="188" t="s">
        <v>528</v>
      </c>
      <c r="B82" s="185" t="s">
        <v>529</v>
      </c>
      <c r="C82" s="197"/>
      <c r="D82" s="187" t="n">
        <f aca="false">SUM(D83:D86)</f>
        <v>32463365.72</v>
      </c>
      <c r="E82" s="187" t="n">
        <f aca="false">SUM(E83:E86)</f>
        <v>25674566.96</v>
      </c>
      <c r="F82" s="187" t="n">
        <f aca="false">SUM(F83:F86)</f>
        <v>10026415.34</v>
      </c>
    </row>
    <row r="83" s="27" customFormat="true" ht="38.25" hidden="false" customHeight="true" outlineLevel="0" collapsed="false">
      <c r="A83" s="190" t="s">
        <v>530</v>
      </c>
      <c r="B83" s="191" t="s">
        <v>531</v>
      </c>
      <c r="C83" s="192" t="s">
        <v>32</v>
      </c>
      <c r="D83" s="193" t="n">
        <v>7300000</v>
      </c>
      <c r="E83" s="193" t="n">
        <v>7300000</v>
      </c>
      <c r="F83" s="193" t="n">
        <v>7300000</v>
      </c>
    </row>
    <row r="84" s="27" customFormat="true" ht="48" hidden="false" customHeight="true" outlineLevel="0" collapsed="false">
      <c r="A84" s="190" t="s">
        <v>532</v>
      </c>
      <c r="B84" s="191" t="s">
        <v>533</v>
      </c>
      <c r="C84" s="192" t="s">
        <v>32</v>
      </c>
      <c r="D84" s="193" t="n">
        <f aca="false">2726415.34+465360</f>
        <v>3191775.34</v>
      </c>
      <c r="E84" s="193" t="n">
        <v>2726415.34</v>
      </c>
      <c r="F84" s="193" t="n">
        <v>2726415.34</v>
      </c>
    </row>
    <row r="85" s="27" customFormat="true" ht="70.5" hidden="false" customHeight="true" outlineLevel="0" collapsed="false">
      <c r="A85" s="190" t="s">
        <v>534</v>
      </c>
      <c r="B85" s="191" t="s">
        <v>535</v>
      </c>
      <c r="C85" s="192" t="s">
        <v>32</v>
      </c>
      <c r="D85" s="193" t="n">
        <v>21492975.99</v>
      </c>
      <c r="E85" s="193" t="n">
        <v>15302574.01</v>
      </c>
      <c r="F85" s="193" t="n">
        <v>0</v>
      </c>
    </row>
    <row r="86" s="27" customFormat="true" ht="38.25" hidden="false" customHeight="true" outlineLevel="0" collapsed="false">
      <c r="A86" s="190" t="s">
        <v>536</v>
      </c>
      <c r="B86" s="191" t="s">
        <v>537</v>
      </c>
      <c r="C86" s="192" t="s">
        <v>32</v>
      </c>
      <c r="D86" s="193" t="n">
        <v>478614.39</v>
      </c>
      <c r="E86" s="193" t="n">
        <v>345577.61</v>
      </c>
      <c r="F86" s="193" t="n">
        <v>0</v>
      </c>
    </row>
    <row r="87" s="27" customFormat="true" ht="15.75" hidden="false" customHeight="false" outlineLevel="0" collapsed="false">
      <c r="A87" s="184" t="s">
        <v>216</v>
      </c>
      <c r="B87" s="195" t="s">
        <v>538</v>
      </c>
      <c r="C87" s="186"/>
      <c r="D87" s="196" t="n">
        <f aca="false">D88+D91+D93+D96+D98</f>
        <v>13378729.68</v>
      </c>
      <c r="E87" s="196" t="n">
        <f aca="false">E88+E91+E93+E96+E98</f>
        <v>9164104.51</v>
      </c>
      <c r="F87" s="196" t="n">
        <f aca="false">F88+F91+F93+F96+F98</f>
        <v>9164104.51</v>
      </c>
    </row>
    <row r="88" s="27" customFormat="true" ht="15.75" hidden="false" customHeight="false" outlineLevel="0" collapsed="false">
      <c r="A88" s="188" t="s">
        <v>539</v>
      </c>
      <c r="B88" s="185" t="s">
        <v>540</v>
      </c>
      <c r="C88" s="186"/>
      <c r="D88" s="187" t="n">
        <f aca="false">SUM(D89:D90)</f>
        <v>7845090.29</v>
      </c>
      <c r="E88" s="187" t="n">
        <f aca="false">SUM(E90:E90)</f>
        <v>7409582.49</v>
      </c>
      <c r="F88" s="187" t="n">
        <f aca="false">SUM(F90:F90)</f>
        <v>7409582.49</v>
      </c>
    </row>
    <row r="89" s="27" customFormat="true" ht="31.5" hidden="false" customHeight="false" outlineLevel="0" collapsed="false">
      <c r="A89" s="190" t="s">
        <v>541</v>
      </c>
      <c r="B89" s="191" t="s">
        <v>542</v>
      </c>
      <c r="C89" s="192" t="s">
        <v>32</v>
      </c>
      <c r="D89" s="193" t="n">
        <v>303986.4</v>
      </c>
      <c r="E89" s="193" t="n">
        <v>0</v>
      </c>
      <c r="F89" s="193" t="n">
        <v>0</v>
      </c>
    </row>
    <row r="90" s="27" customFormat="true" ht="31.5" hidden="false" customHeight="false" outlineLevel="0" collapsed="false">
      <c r="A90" s="190" t="s">
        <v>543</v>
      </c>
      <c r="B90" s="191" t="s">
        <v>542</v>
      </c>
      <c r="C90" s="192" t="s">
        <v>81</v>
      </c>
      <c r="D90" s="193" t="n">
        <f aca="false">7409582.49+131521.4</f>
        <v>7541103.89</v>
      </c>
      <c r="E90" s="193" t="n">
        <v>7409582.49</v>
      </c>
      <c r="F90" s="193" t="n">
        <v>7409582.49</v>
      </c>
    </row>
    <row r="91" s="27" customFormat="true" ht="15.75" hidden="false" customHeight="false" outlineLevel="0" collapsed="false">
      <c r="A91" s="188" t="s">
        <v>544</v>
      </c>
      <c r="B91" s="185" t="s">
        <v>545</v>
      </c>
      <c r="C91" s="186"/>
      <c r="D91" s="187" t="n">
        <f aca="false">SUM(D92:D92)</f>
        <v>252559.19</v>
      </c>
      <c r="E91" s="187" t="n">
        <f aca="false">SUM(E92:E92)</f>
        <v>151569.6</v>
      </c>
      <c r="F91" s="187" t="n">
        <f aca="false">SUM(F92:F92)</f>
        <v>151569.6</v>
      </c>
    </row>
    <row r="92" s="27" customFormat="true" ht="63" hidden="false" customHeight="false" outlineLevel="0" collapsed="false">
      <c r="A92" s="190" t="s">
        <v>546</v>
      </c>
      <c r="B92" s="191" t="s">
        <v>547</v>
      </c>
      <c r="C92" s="192" t="s">
        <v>32</v>
      </c>
      <c r="D92" s="193" t="n">
        <f aca="false">151569.6+100989.59</f>
        <v>252559.19</v>
      </c>
      <c r="E92" s="193" t="n">
        <v>151569.6</v>
      </c>
      <c r="F92" s="193" t="n">
        <v>151569.6</v>
      </c>
    </row>
    <row r="93" s="27" customFormat="true" ht="15.75" hidden="false" customHeight="false" outlineLevel="0" collapsed="false">
      <c r="A93" s="188" t="s">
        <v>548</v>
      </c>
      <c r="B93" s="185" t="s">
        <v>549</v>
      </c>
      <c r="C93" s="186"/>
      <c r="D93" s="187" t="n">
        <f aca="false">SUM(D94:D95)</f>
        <v>3227479.62</v>
      </c>
      <c r="E93" s="187" t="n">
        <f aca="false">SUM(E94:E95)</f>
        <v>0</v>
      </c>
      <c r="F93" s="187" t="n">
        <f aca="false">SUM(F94:F95)</f>
        <v>0</v>
      </c>
    </row>
    <row r="94" s="27" customFormat="true" ht="31.5" hidden="false" customHeight="false" outlineLevel="0" collapsed="false">
      <c r="A94" s="190" t="s">
        <v>550</v>
      </c>
      <c r="B94" s="191" t="s">
        <v>551</v>
      </c>
      <c r="C94" s="192" t="s">
        <v>32</v>
      </c>
      <c r="D94" s="193" t="n">
        <f aca="false">3066105.64+161373.98-3227479.62+3227479.62</f>
        <v>3227479.62</v>
      </c>
      <c r="E94" s="193" t="n">
        <v>0</v>
      </c>
      <c r="F94" s="193" t="n">
        <v>0</v>
      </c>
    </row>
    <row r="95" s="27" customFormat="true" ht="47.25" hidden="false" customHeight="false" outlineLevel="0" collapsed="false">
      <c r="A95" s="190" t="s">
        <v>552</v>
      </c>
      <c r="B95" s="191" t="s">
        <v>551</v>
      </c>
      <c r="C95" s="192" t="s">
        <v>268</v>
      </c>
      <c r="D95" s="193" t="n">
        <f aca="false">3066105.64+161373.98-3227479.62</f>
        <v>0</v>
      </c>
      <c r="E95" s="193" t="n">
        <v>0</v>
      </c>
      <c r="F95" s="193" t="n">
        <v>0</v>
      </c>
    </row>
    <row r="96" s="27" customFormat="true" ht="15.75" hidden="false" customHeight="false" outlineLevel="0" collapsed="false">
      <c r="A96" s="188" t="s">
        <v>553</v>
      </c>
      <c r="B96" s="185" t="s">
        <v>554</v>
      </c>
      <c r="C96" s="186"/>
      <c r="D96" s="187" t="n">
        <f aca="false">SUM(D97)</f>
        <v>294736.84</v>
      </c>
      <c r="E96" s="187" t="n">
        <f aca="false">SUM(E97)</f>
        <v>0</v>
      </c>
      <c r="F96" s="187" t="n">
        <f aca="false">SUM(F97)</f>
        <v>0</v>
      </c>
    </row>
    <row r="97" s="27" customFormat="true" ht="39" hidden="false" customHeight="true" outlineLevel="0" collapsed="false">
      <c r="A97" s="190" t="s">
        <v>555</v>
      </c>
      <c r="B97" s="191" t="s">
        <v>556</v>
      </c>
      <c r="C97" s="192" t="s">
        <v>32</v>
      </c>
      <c r="D97" s="193" t="n">
        <v>294736.84</v>
      </c>
      <c r="E97" s="193" t="n">
        <v>0</v>
      </c>
      <c r="F97" s="193" t="n">
        <v>0</v>
      </c>
    </row>
    <row r="98" s="27" customFormat="true" ht="15.75" hidden="false" customHeight="false" outlineLevel="0" collapsed="false">
      <c r="A98" s="188" t="s">
        <v>557</v>
      </c>
      <c r="B98" s="185" t="s">
        <v>558</v>
      </c>
      <c r="C98" s="192"/>
      <c r="D98" s="187" t="n">
        <f aca="false">SUM(D99:D99)</f>
        <v>1758863.74</v>
      </c>
      <c r="E98" s="187" t="n">
        <f aca="false">SUM(E99:E99)</f>
        <v>1602952.42</v>
      </c>
      <c r="F98" s="187" t="n">
        <f aca="false">SUM(F99:F99)</f>
        <v>1602952.42</v>
      </c>
    </row>
    <row r="99" s="27" customFormat="true" ht="31.5" hidden="false" customHeight="false" outlineLevel="0" collapsed="false">
      <c r="A99" s="190" t="s">
        <v>559</v>
      </c>
      <c r="B99" s="191" t="s">
        <v>560</v>
      </c>
      <c r="C99" s="192" t="s">
        <v>32</v>
      </c>
      <c r="D99" s="193" t="n">
        <f aca="false">1426687.79+176264.63+280120.32-124209</f>
        <v>1758863.74</v>
      </c>
      <c r="E99" s="193" t="n">
        <f aca="false">1426687.79+176264.63</f>
        <v>1602952.42</v>
      </c>
      <c r="F99" s="193" t="n">
        <f aca="false">1426687.79+176264.63</f>
        <v>1602952.42</v>
      </c>
    </row>
    <row r="100" s="27" customFormat="true" ht="31.5" hidden="false" customHeight="false" outlineLevel="0" collapsed="false">
      <c r="A100" s="184" t="s">
        <v>561</v>
      </c>
      <c r="B100" s="195" t="s">
        <v>562</v>
      </c>
      <c r="C100" s="197"/>
      <c r="D100" s="196" t="n">
        <f aca="false">SUM(D101)</f>
        <v>150000</v>
      </c>
      <c r="E100" s="196" t="n">
        <f aca="false">SUM(E101)</f>
        <v>150000</v>
      </c>
      <c r="F100" s="196" t="n">
        <f aca="false">SUM(F101)</f>
        <v>150000</v>
      </c>
    </row>
    <row r="101" s="27" customFormat="true" ht="31.5" hidden="false" customHeight="false" outlineLevel="0" collapsed="false">
      <c r="A101" s="188" t="s">
        <v>563</v>
      </c>
      <c r="B101" s="191" t="s">
        <v>564</v>
      </c>
      <c r="C101" s="192"/>
      <c r="D101" s="193" t="n">
        <f aca="false">D102</f>
        <v>150000</v>
      </c>
      <c r="E101" s="193" t="n">
        <f aca="false">E102</f>
        <v>150000</v>
      </c>
      <c r="F101" s="193" t="n">
        <f aca="false">F102</f>
        <v>150000</v>
      </c>
    </row>
    <row r="102" s="27" customFormat="true" ht="47.25" hidden="false" customHeight="false" outlineLevel="0" collapsed="false">
      <c r="A102" s="190" t="s">
        <v>565</v>
      </c>
      <c r="B102" s="191" t="s">
        <v>566</v>
      </c>
      <c r="C102" s="192" t="s">
        <v>32</v>
      </c>
      <c r="D102" s="193" t="n">
        <v>150000</v>
      </c>
      <c r="E102" s="193" t="n">
        <v>150000</v>
      </c>
      <c r="F102" s="193" t="n">
        <v>150000</v>
      </c>
    </row>
    <row r="103" s="27" customFormat="true" ht="15.75" hidden="false" customHeight="false" outlineLevel="0" collapsed="false">
      <c r="A103" s="184" t="s">
        <v>567</v>
      </c>
      <c r="B103" s="195" t="s">
        <v>568</v>
      </c>
      <c r="C103" s="197"/>
      <c r="D103" s="196" t="n">
        <f aca="false">SUM(D104)</f>
        <v>200000</v>
      </c>
      <c r="E103" s="196" t="n">
        <f aca="false">SUM(E104)</f>
        <v>200000</v>
      </c>
      <c r="F103" s="196" t="n">
        <f aca="false">SUM(F104)</f>
        <v>200000</v>
      </c>
    </row>
    <row r="104" s="27" customFormat="true" ht="15.75" hidden="false" customHeight="false" outlineLevel="0" collapsed="false">
      <c r="A104" s="188" t="s">
        <v>569</v>
      </c>
      <c r="B104" s="191" t="s">
        <v>570</v>
      </c>
      <c r="C104" s="192"/>
      <c r="D104" s="193" t="n">
        <f aca="false">D105</f>
        <v>200000</v>
      </c>
      <c r="E104" s="193" t="n">
        <f aca="false">E105</f>
        <v>200000</v>
      </c>
      <c r="F104" s="193" t="n">
        <f aca="false">F105</f>
        <v>200000</v>
      </c>
    </row>
    <row r="105" s="27" customFormat="true" ht="63" hidden="false" customHeight="false" outlineLevel="0" collapsed="false">
      <c r="A105" s="190" t="s">
        <v>571</v>
      </c>
      <c r="B105" s="191" t="s">
        <v>572</v>
      </c>
      <c r="C105" s="192" t="s">
        <v>81</v>
      </c>
      <c r="D105" s="193" t="n">
        <v>200000</v>
      </c>
      <c r="E105" s="193" t="n">
        <v>200000</v>
      </c>
      <c r="F105" s="193" t="n">
        <v>200000</v>
      </c>
    </row>
    <row r="106" s="27" customFormat="true" ht="47.25" hidden="false" customHeight="false" outlineLevel="0" collapsed="false">
      <c r="A106" s="180" t="s">
        <v>262</v>
      </c>
      <c r="B106" s="181" t="s">
        <v>573</v>
      </c>
      <c r="C106" s="182"/>
      <c r="D106" s="183" t="n">
        <f aca="false">D107+D112+D122+D119</f>
        <v>22736882.54</v>
      </c>
      <c r="E106" s="183" t="n">
        <f aca="false">E107+E112+E122+E119</f>
        <v>8018233.54</v>
      </c>
      <c r="F106" s="183" t="n">
        <f aca="false">F107+F112+F122+F119</f>
        <v>8018233.54</v>
      </c>
      <c r="G106" s="194"/>
    </row>
    <row r="107" s="27" customFormat="true" ht="15.75" hidden="false" customHeight="false" outlineLevel="0" collapsed="false">
      <c r="A107" s="184" t="s">
        <v>574</v>
      </c>
      <c r="B107" s="195" t="s">
        <v>575</v>
      </c>
      <c r="C107" s="186"/>
      <c r="D107" s="196" t="n">
        <f aca="false">D108</f>
        <v>4675248</v>
      </c>
      <c r="E107" s="196" t="n">
        <f aca="false">E108</f>
        <v>3500000</v>
      </c>
      <c r="F107" s="196" t="n">
        <f aca="false">F108</f>
        <v>3500000</v>
      </c>
    </row>
    <row r="108" s="27" customFormat="true" ht="15.75" hidden="false" customHeight="false" outlineLevel="0" collapsed="false">
      <c r="A108" s="188" t="s">
        <v>576</v>
      </c>
      <c r="B108" s="185" t="s">
        <v>577</v>
      </c>
      <c r="C108" s="186"/>
      <c r="D108" s="187" t="n">
        <f aca="false">SUM(D109:D111)</f>
        <v>4675248</v>
      </c>
      <c r="E108" s="187" t="n">
        <f aca="false">SUM(E109:E111)</f>
        <v>3500000</v>
      </c>
      <c r="F108" s="187" t="n">
        <f aca="false">SUM(F109:F111)</f>
        <v>3500000</v>
      </c>
    </row>
    <row r="109" s="27" customFormat="true" ht="114" hidden="false" customHeight="true" outlineLevel="0" collapsed="false">
      <c r="A109" s="190" t="s">
        <v>578</v>
      </c>
      <c r="B109" s="191" t="s">
        <v>579</v>
      </c>
      <c r="C109" s="192" t="s">
        <v>32</v>
      </c>
      <c r="D109" s="193" t="n">
        <v>450000</v>
      </c>
      <c r="E109" s="193" t="n">
        <v>0</v>
      </c>
      <c r="F109" s="193" t="n">
        <v>0</v>
      </c>
    </row>
    <row r="110" s="27" customFormat="true" ht="54" hidden="false" customHeight="true" outlineLevel="0" collapsed="false">
      <c r="A110" s="190" t="s">
        <v>580</v>
      </c>
      <c r="B110" s="191" t="s">
        <v>581</v>
      </c>
      <c r="C110" s="192" t="s">
        <v>32</v>
      </c>
      <c r="D110" s="193" t="n">
        <f aca="false">3000000-1537986.51+1537986.51+625248</f>
        <v>3625248</v>
      </c>
      <c r="E110" s="193" t="n">
        <v>3000000</v>
      </c>
      <c r="F110" s="193" t="n">
        <v>3000000</v>
      </c>
    </row>
    <row r="111" s="27" customFormat="true" ht="37.5" hidden="false" customHeight="true" outlineLevel="0" collapsed="false">
      <c r="A111" s="190" t="s">
        <v>582</v>
      </c>
      <c r="B111" s="191" t="s">
        <v>583</v>
      </c>
      <c r="C111" s="192" t="s">
        <v>32</v>
      </c>
      <c r="D111" s="193" t="n">
        <v>600000</v>
      </c>
      <c r="E111" s="193" t="n">
        <v>500000</v>
      </c>
      <c r="F111" s="193" t="n">
        <v>500000</v>
      </c>
    </row>
    <row r="112" s="27" customFormat="true" ht="15.75" hidden="false" customHeight="false" outlineLevel="0" collapsed="false">
      <c r="A112" s="184" t="s">
        <v>584</v>
      </c>
      <c r="B112" s="195" t="s">
        <v>585</v>
      </c>
      <c r="C112" s="186"/>
      <c r="D112" s="196" t="n">
        <f aca="false">SUM(D113+D115)</f>
        <v>2908401</v>
      </c>
      <c r="E112" s="196" t="n">
        <f aca="false">SUM(E113+E115)</f>
        <v>1514400</v>
      </c>
      <c r="F112" s="196" t="n">
        <f aca="false">SUM(F113+F115)</f>
        <v>1514400</v>
      </c>
    </row>
    <row r="113" s="27" customFormat="true" ht="15.75" hidden="false" customHeight="false" outlineLevel="0" collapsed="false">
      <c r="A113" s="188" t="s">
        <v>586</v>
      </c>
      <c r="B113" s="185" t="s">
        <v>587</v>
      </c>
      <c r="C113" s="186"/>
      <c r="D113" s="187" t="n">
        <f aca="false">SUM(D114:D114)</f>
        <v>245000</v>
      </c>
      <c r="E113" s="187" t="n">
        <f aca="false">SUM(E114:E114)</f>
        <v>245000</v>
      </c>
      <c r="F113" s="187" t="n">
        <f aca="false">SUM(F114:F114)</f>
        <v>245000</v>
      </c>
    </row>
    <row r="114" s="27" customFormat="true" ht="31.5" hidden="false" customHeight="false" outlineLevel="0" collapsed="false">
      <c r="A114" s="190" t="s">
        <v>588</v>
      </c>
      <c r="B114" s="191" t="s">
        <v>589</v>
      </c>
      <c r="C114" s="192" t="s">
        <v>32</v>
      </c>
      <c r="D114" s="193" t="n">
        <v>245000</v>
      </c>
      <c r="E114" s="193" t="n">
        <v>245000</v>
      </c>
      <c r="F114" s="193" t="n">
        <v>245000</v>
      </c>
    </row>
    <row r="115" s="27" customFormat="true" ht="15.75" hidden="false" customHeight="false" outlineLevel="0" collapsed="false">
      <c r="A115" s="188" t="s">
        <v>590</v>
      </c>
      <c r="B115" s="185" t="s">
        <v>591</v>
      </c>
      <c r="C115" s="186"/>
      <c r="D115" s="187" t="n">
        <f aca="false">SUM(D116:D118)</f>
        <v>2663401</v>
      </c>
      <c r="E115" s="187" t="n">
        <f aca="false">SUM(E116:E118)</f>
        <v>1269400</v>
      </c>
      <c r="F115" s="187" t="n">
        <f aca="false">SUM(F116:F118)</f>
        <v>1269400</v>
      </c>
    </row>
    <row r="116" s="27" customFormat="true" ht="36" hidden="false" customHeight="true" outlineLevel="0" collapsed="false">
      <c r="A116" s="190" t="s">
        <v>592</v>
      </c>
      <c r="B116" s="191" t="s">
        <v>593</v>
      </c>
      <c r="C116" s="192" t="s">
        <v>81</v>
      </c>
      <c r="D116" s="193" t="n">
        <v>1069400</v>
      </c>
      <c r="E116" s="193" t="n">
        <v>1069400</v>
      </c>
      <c r="F116" s="193" t="n">
        <v>1069400</v>
      </c>
    </row>
    <row r="117" s="27" customFormat="true" ht="31.5" hidden="false" customHeight="false" outlineLevel="0" collapsed="false">
      <c r="A117" s="190" t="s">
        <v>594</v>
      </c>
      <c r="B117" s="191" t="s">
        <v>595</v>
      </c>
      <c r="C117" s="192" t="s">
        <v>32</v>
      </c>
      <c r="D117" s="193" t="n">
        <v>200000</v>
      </c>
      <c r="E117" s="193" t="n">
        <v>200000</v>
      </c>
      <c r="F117" s="193" t="n">
        <v>200000</v>
      </c>
    </row>
    <row r="118" s="27" customFormat="true" ht="47.25" hidden="false" customHeight="false" outlineLevel="0" collapsed="false">
      <c r="A118" s="190" t="s">
        <v>596</v>
      </c>
      <c r="B118" s="191" t="s">
        <v>597</v>
      </c>
      <c r="C118" s="192" t="s">
        <v>268</v>
      </c>
      <c r="D118" s="193" t="n">
        <v>1394001</v>
      </c>
      <c r="E118" s="193" t="n">
        <v>0</v>
      </c>
      <c r="F118" s="193" t="n">
        <v>0</v>
      </c>
    </row>
    <row r="119" s="27" customFormat="true" ht="31.5" hidden="false" customHeight="false" outlineLevel="0" collapsed="false">
      <c r="A119" s="184" t="s">
        <v>598</v>
      </c>
      <c r="B119" s="195" t="s">
        <v>599</v>
      </c>
      <c r="C119" s="186"/>
      <c r="D119" s="196" t="n">
        <f aca="false">D120</f>
        <v>3003833.54</v>
      </c>
      <c r="E119" s="196" t="n">
        <f aca="false">E120</f>
        <v>3003833.54</v>
      </c>
      <c r="F119" s="196" t="n">
        <f aca="false">F120</f>
        <v>3003833.54</v>
      </c>
    </row>
    <row r="120" s="27" customFormat="true" ht="15.75" hidden="false" customHeight="false" outlineLevel="0" collapsed="false">
      <c r="A120" s="188" t="s">
        <v>600</v>
      </c>
      <c r="B120" s="185" t="s">
        <v>601</v>
      </c>
      <c r="C120" s="186"/>
      <c r="D120" s="187" t="n">
        <f aca="false">D121</f>
        <v>3003833.54</v>
      </c>
      <c r="E120" s="187" t="n">
        <f aca="false">E121</f>
        <v>3003833.54</v>
      </c>
      <c r="F120" s="187" t="n">
        <f aca="false">F121</f>
        <v>3003833.54</v>
      </c>
    </row>
    <row r="121" s="27" customFormat="true" ht="31.5" hidden="false" customHeight="false" outlineLevel="0" collapsed="false">
      <c r="A121" s="190" t="s">
        <v>602</v>
      </c>
      <c r="B121" s="191" t="s">
        <v>603</v>
      </c>
      <c r="C121" s="192" t="s">
        <v>268</v>
      </c>
      <c r="D121" s="193" t="n">
        <v>3003833.54</v>
      </c>
      <c r="E121" s="193" t="n">
        <v>3003833.54</v>
      </c>
      <c r="F121" s="193" t="n">
        <v>3003833.54</v>
      </c>
    </row>
    <row r="122" s="27" customFormat="true" ht="31.5" hidden="false" customHeight="false" outlineLevel="0" collapsed="false">
      <c r="A122" s="184" t="s">
        <v>604</v>
      </c>
      <c r="B122" s="195" t="s">
        <v>605</v>
      </c>
      <c r="C122" s="186"/>
      <c r="D122" s="196" t="n">
        <f aca="false">SUM(D125+D123)</f>
        <v>12149400</v>
      </c>
      <c r="E122" s="196" t="n">
        <f aca="false">SUM(E125)</f>
        <v>0</v>
      </c>
      <c r="F122" s="196" t="n">
        <f aca="false">SUM(F125)</f>
        <v>0</v>
      </c>
      <c r="G122" s="194"/>
    </row>
    <row r="123" s="27" customFormat="true" ht="15.75" hidden="false" customHeight="false" outlineLevel="0" collapsed="false">
      <c r="A123" s="188" t="s">
        <v>606</v>
      </c>
      <c r="B123" s="185" t="s">
        <v>607</v>
      </c>
      <c r="C123" s="186"/>
      <c r="D123" s="187" t="n">
        <f aca="false">SUM(D124:D124)</f>
        <v>0</v>
      </c>
      <c r="E123" s="187" t="n">
        <f aca="false">SUM(E124:E124)</f>
        <v>0</v>
      </c>
      <c r="F123" s="187" t="n">
        <f aca="false">SUM(F124:F124)</f>
        <v>0</v>
      </c>
      <c r="G123" s="194"/>
    </row>
    <row r="124" s="27" customFormat="true" ht="31.5" hidden="false" customHeight="false" outlineLevel="0" collapsed="false">
      <c r="A124" s="190" t="s">
        <v>608</v>
      </c>
      <c r="B124" s="191" t="s">
        <v>609</v>
      </c>
      <c r="C124" s="192" t="s">
        <v>32</v>
      </c>
      <c r="D124" s="193" t="n">
        <f aca="false">3025173.3+159219.65+41388-41388-159219.65-3025173.3</f>
        <v>0</v>
      </c>
      <c r="E124" s="193" t="n">
        <v>0</v>
      </c>
      <c r="F124" s="193" t="n">
        <v>0</v>
      </c>
      <c r="G124" s="194"/>
    </row>
    <row r="125" s="27" customFormat="true" ht="15.75" hidden="false" customHeight="false" outlineLevel="0" collapsed="false">
      <c r="A125" s="188" t="s">
        <v>610</v>
      </c>
      <c r="B125" s="185" t="s">
        <v>611</v>
      </c>
      <c r="C125" s="186"/>
      <c r="D125" s="187" t="n">
        <f aca="false">SUM(D126:D126)</f>
        <v>12149400</v>
      </c>
      <c r="E125" s="187" t="n">
        <f aca="false">SUM(E126:E126)</f>
        <v>0</v>
      </c>
      <c r="F125" s="187" t="n">
        <f aca="false">SUM(F126:F126)</f>
        <v>0</v>
      </c>
      <c r="G125" s="194"/>
    </row>
    <row r="126" s="27" customFormat="true" ht="31.5" hidden="false" customHeight="false" outlineLevel="0" collapsed="false">
      <c r="A126" s="190" t="s">
        <v>612</v>
      </c>
      <c r="B126" s="191" t="s">
        <v>613</v>
      </c>
      <c r="C126" s="192" t="s">
        <v>32</v>
      </c>
      <c r="D126" s="193" t="n">
        <f aca="false">12108012+41388</f>
        <v>12149400</v>
      </c>
      <c r="E126" s="193" t="n">
        <v>0</v>
      </c>
      <c r="F126" s="193" t="n">
        <v>0</v>
      </c>
      <c r="G126" s="194"/>
    </row>
    <row r="127" s="27" customFormat="true" ht="31.5" hidden="false" customHeight="false" outlineLevel="0" collapsed="false">
      <c r="A127" s="180" t="s">
        <v>614</v>
      </c>
      <c r="B127" s="181" t="s">
        <v>615</v>
      </c>
      <c r="C127" s="192"/>
      <c r="D127" s="183" t="n">
        <f aca="false">SUM(D128)</f>
        <v>3350318.75</v>
      </c>
      <c r="E127" s="183" t="n">
        <f aca="false">SUM(E128)</f>
        <v>3350318.75</v>
      </c>
      <c r="F127" s="183" t="n">
        <f aca="false">SUM(F128)</f>
        <v>3350318.75</v>
      </c>
      <c r="G127" s="194"/>
    </row>
    <row r="128" s="27" customFormat="true" ht="15.75" hidden="false" customHeight="false" outlineLevel="0" collapsed="false">
      <c r="A128" s="184" t="s">
        <v>616</v>
      </c>
      <c r="B128" s="195" t="s">
        <v>617</v>
      </c>
      <c r="C128" s="197"/>
      <c r="D128" s="196" t="n">
        <f aca="false">SUM(D130:D130)</f>
        <v>3350318.75</v>
      </c>
      <c r="E128" s="196" t="n">
        <f aca="false">SUM(E130:E130)</f>
        <v>3350318.75</v>
      </c>
      <c r="F128" s="196" t="n">
        <f aca="false">SUM(F130:F130)</f>
        <v>3350318.75</v>
      </c>
    </row>
    <row r="129" s="27" customFormat="true" ht="15.75" hidden="false" customHeight="false" outlineLevel="0" collapsed="false">
      <c r="A129" s="188" t="s">
        <v>618</v>
      </c>
      <c r="B129" s="185" t="s">
        <v>619</v>
      </c>
      <c r="C129" s="186"/>
      <c r="D129" s="187" t="n">
        <f aca="false">D130</f>
        <v>3350318.75</v>
      </c>
      <c r="E129" s="187" t="n">
        <f aca="false">E130</f>
        <v>3350318.75</v>
      </c>
      <c r="F129" s="187" t="n">
        <f aca="false">F130</f>
        <v>3350318.75</v>
      </c>
    </row>
    <row r="130" s="27" customFormat="true" ht="31.5" hidden="false" customHeight="false" outlineLevel="0" collapsed="false">
      <c r="A130" s="178" t="s">
        <v>620</v>
      </c>
      <c r="B130" s="191" t="s">
        <v>621</v>
      </c>
      <c r="C130" s="192" t="s">
        <v>81</v>
      </c>
      <c r="D130" s="193" t="n">
        <v>3350318.75</v>
      </c>
      <c r="E130" s="193" t="n">
        <v>3350318.75</v>
      </c>
      <c r="F130" s="193" t="n">
        <v>3350318.75</v>
      </c>
    </row>
    <row r="131" s="27" customFormat="true" ht="31.5" hidden="false" customHeight="false" outlineLevel="0" collapsed="false">
      <c r="A131" s="211" t="s">
        <v>622</v>
      </c>
      <c r="B131" s="181" t="s">
        <v>623</v>
      </c>
      <c r="C131" s="182"/>
      <c r="D131" s="183" t="n">
        <f aca="false">D132</f>
        <v>55014298.88</v>
      </c>
      <c r="E131" s="183" t="n">
        <f aca="false">E132</f>
        <v>41716654.91</v>
      </c>
      <c r="F131" s="183" t="n">
        <f aca="false">F132</f>
        <v>41716654.91</v>
      </c>
    </row>
    <row r="132" s="27" customFormat="true" ht="15.75" hidden="false" customHeight="false" outlineLevel="0" collapsed="false">
      <c r="A132" s="209" t="s">
        <v>624</v>
      </c>
      <c r="B132" s="195" t="s">
        <v>625</v>
      </c>
      <c r="C132" s="197"/>
      <c r="D132" s="196" t="n">
        <f aca="false">D133+D137</f>
        <v>55014298.88</v>
      </c>
      <c r="E132" s="196" t="n">
        <f aca="false">E133+E137</f>
        <v>41716654.91</v>
      </c>
      <c r="F132" s="196" t="n">
        <f aca="false">F133+F137</f>
        <v>41716654.91</v>
      </c>
    </row>
    <row r="133" s="27" customFormat="true" ht="31.5" hidden="false" customHeight="false" outlineLevel="0" collapsed="false">
      <c r="A133" s="201" t="s">
        <v>626</v>
      </c>
      <c r="B133" s="185" t="s">
        <v>627</v>
      </c>
      <c r="C133" s="186"/>
      <c r="D133" s="187" t="n">
        <f aca="false">SUM(D134:D136)</f>
        <v>21366776.28</v>
      </c>
      <c r="E133" s="187" t="n">
        <f aca="false">SUM(E134:E136)</f>
        <v>16836082.66</v>
      </c>
      <c r="F133" s="187" t="n">
        <f aca="false">SUM(F134:F136)</f>
        <v>16836082.66</v>
      </c>
    </row>
    <row r="134" s="27" customFormat="true" ht="31.5" hidden="false" customHeight="false" outlineLevel="0" collapsed="false">
      <c r="A134" s="208" t="s">
        <v>628</v>
      </c>
      <c r="B134" s="192" t="s">
        <v>629</v>
      </c>
      <c r="C134" s="192" t="s">
        <v>81</v>
      </c>
      <c r="D134" s="193" t="n">
        <f aca="false">16480331.86+15693.62+4415000</f>
        <v>20911025.48</v>
      </c>
      <c r="E134" s="193" t="n">
        <v>16480331.86</v>
      </c>
      <c r="F134" s="193" t="n">
        <v>16480331.86</v>
      </c>
    </row>
    <row r="135" s="27" customFormat="true" ht="31.5" hidden="false" customHeight="false" outlineLevel="0" collapsed="false">
      <c r="A135" s="208" t="s">
        <v>630</v>
      </c>
      <c r="B135" s="191" t="s">
        <v>631</v>
      </c>
      <c r="C135" s="192" t="s">
        <v>32</v>
      </c>
      <c r="D135" s="193" t="n">
        <f aca="false">355750.8</f>
        <v>355750.8</v>
      </c>
      <c r="E135" s="193" t="n">
        <v>355750.8</v>
      </c>
      <c r="F135" s="193" t="n">
        <v>355750.8</v>
      </c>
    </row>
    <row r="136" s="27" customFormat="true" ht="15.75" hidden="false" customHeight="false" outlineLevel="0" collapsed="false">
      <c r="A136" s="208" t="s">
        <v>632</v>
      </c>
      <c r="B136" s="191" t="s">
        <v>631</v>
      </c>
      <c r="C136" s="192" t="s">
        <v>57</v>
      </c>
      <c r="D136" s="193" t="n">
        <f aca="false">100000</f>
        <v>100000</v>
      </c>
      <c r="E136" s="193" t="n">
        <v>0</v>
      </c>
      <c r="F136" s="193" t="n">
        <v>0</v>
      </c>
    </row>
    <row r="137" s="27" customFormat="true" ht="15.75" hidden="false" customHeight="false" outlineLevel="0" collapsed="false">
      <c r="A137" s="201" t="s">
        <v>633</v>
      </c>
      <c r="B137" s="185" t="s">
        <v>634</v>
      </c>
      <c r="C137" s="192"/>
      <c r="D137" s="193" t="n">
        <f aca="false">SUM(D138:D142)</f>
        <v>33647522.6</v>
      </c>
      <c r="E137" s="193" t="n">
        <f aca="false">SUM(E138:E142)</f>
        <v>24880572.25</v>
      </c>
      <c r="F137" s="193" t="n">
        <f aca="false">SUM(F138:F142)</f>
        <v>24880572.25</v>
      </c>
    </row>
    <row r="138" s="27" customFormat="true" ht="47.25" hidden="false" customHeight="false" outlineLevel="0" collapsed="false">
      <c r="A138" s="208" t="s">
        <v>635</v>
      </c>
      <c r="B138" s="191" t="s">
        <v>636</v>
      </c>
      <c r="C138" s="192" t="s">
        <v>32</v>
      </c>
      <c r="D138" s="193" t="n">
        <v>134104.32</v>
      </c>
      <c r="E138" s="193" t="n">
        <v>134104.32</v>
      </c>
      <c r="F138" s="193" t="n">
        <v>134104.32</v>
      </c>
    </row>
    <row r="139" s="27" customFormat="true" ht="31.5" hidden="false" customHeight="false" outlineLevel="0" collapsed="false">
      <c r="A139" s="208" t="s">
        <v>536</v>
      </c>
      <c r="B139" s="191" t="s">
        <v>637</v>
      </c>
      <c r="C139" s="192" t="s">
        <v>32</v>
      </c>
      <c r="D139" s="193" t="n">
        <v>607144.23</v>
      </c>
      <c r="E139" s="193" t="n">
        <v>518478.96</v>
      </c>
      <c r="F139" s="193" t="n">
        <v>518478.96</v>
      </c>
    </row>
    <row r="140" s="27" customFormat="true" ht="31.5" hidden="false" customHeight="false" outlineLevel="0" collapsed="false">
      <c r="A140" s="208" t="s">
        <v>638</v>
      </c>
      <c r="B140" s="191" t="s">
        <v>639</v>
      </c>
      <c r="C140" s="192" t="s">
        <v>32</v>
      </c>
      <c r="D140" s="193" t="n">
        <f aca="false">6174841.58+2760369.6</f>
        <v>8935211.18</v>
      </c>
      <c r="E140" s="193" t="n">
        <f aca="false">4027200.58-0.01</f>
        <v>4027200.57</v>
      </c>
      <c r="F140" s="193" t="n">
        <f aca="false">4027200.58-0.01</f>
        <v>4027200.57</v>
      </c>
    </row>
    <row r="141" s="27" customFormat="true" ht="31.5" hidden="false" customHeight="false" outlineLevel="0" collapsed="false">
      <c r="A141" s="208" t="s">
        <v>640</v>
      </c>
      <c r="B141" s="191" t="s">
        <v>641</v>
      </c>
      <c r="C141" s="192" t="s">
        <v>32</v>
      </c>
      <c r="D141" s="193" t="n">
        <f aca="false">2860316.8+1200000</f>
        <v>4060316.8</v>
      </c>
      <c r="E141" s="193" t="n">
        <v>1000000</v>
      </c>
      <c r="F141" s="193" t="n">
        <v>1000000</v>
      </c>
    </row>
    <row r="142" s="27" customFormat="true" ht="78.75" hidden="false" customHeight="false" outlineLevel="0" collapsed="false">
      <c r="A142" s="208" t="s">
        <v>642</v>
      </c>
      <c r="B142" s="191" t="s">
        <v>643</v>
      </c>
      <c r="C142" s="192" t="s">
        <v>32</v>
      </c>
      <c r="D142" s="193" t="n">
        <v>19910746.07</v>
      </c>
      <c r="E142" s="193" t="n">
        <f aca="false">19008780.51+192007.88+0.01</f>
        <v>19200788.4</v>
      </c>
      <c r="F142" s="193" t="n">
        <f aca="false">19008780.51+192007.88+0.01</f>
        <v>19200788.4</v>
      </c>
    </row>
    <row r="143" s="27" customFormat="true" ht="47.25" hidden="false" customHeight="false" outlineLevel="0" collapsed="false">
      <c r="A143" s="211" t="s">
        <v>644</v>
      </c>
      <c r="B143" s="181" t="s">
        <v>645</v>
      </c>
      <c r="C143" s="182"/>
      <c r="D143" s="183" t="n">
        <f aca="false">D144+D148+D151+D158</f>
        <v>26589920.63</v>
      </c>
      <c r="E143" s="183" t="n">
        <f aca="false">E144+E148+E151+E158</f>
        <v>26036798.26</v>
      </c>
      <c r="F143" s="183" t="n">
        <f aca="false">F144+F148+F151+F158</f>
        <v>26036798.26</v>
      </c>
    </row>
    <row r="144" s="27" customFormat="true" ht="47.25" hidden="false" customHeight="false" outlineLevel="0" collapsed="false">
      <c r="A144" s="209" t="s">
        <v>646</v>
      </c>
      <c r="B144" s="195" t="s">
        <v>647</v>
      </c>
      <c r="C144" s="197"/>
      <c r="D144" s="196" t="n">
        <f aca="false">D145</f>
        <v>6358924.35</v>
      </c>
      <c r="E144" s="196" t="n">
        <f aca="false">E145</f>
        <v>5794414.32</v>
      </c>
      <c r="F144" s="196" t="n">
        <f aca="false">F145</f>
        <v>5794414.32</v>
      </c>
    </row>
    <row r="145" s="27" customFormat="true" ht="31.5" hidden="false" customHeight="false" outlineLevel="0" collapsed="false">
      <c r="A145" s="201" t="s">
        <v>648</v>
      </c>
      <c r="B145" s="185" t="s">
        <v>649</v>
      </c>
      <c r="C145" s="186"/>
      <c r="D145" s="187" t="n">
        <f aca="false">SUM(D146:D147)</f>
        <v>6358924.35</v>
      </c>
      <c r="E145" s="187" t="n">
        <f aca="false">SUM(E146:E147)</f>
        <v>5794414.32</v>
      </c>
      <c r="F145" s="187" t="n">
        <f aca="false">SUM(F146:F147)</f>
        <v>5794414.32</v>
      </c>
    </row>
    <row r="146" s="27" customFormat="true" ht="47.25" hidden="false" customHeight="false" outlineLevel="0" collapsed="false">
      <c r="A146" s="208" t="s">
        <v>650</v>
      </c>
      <c r="B146" s="191" t="s">
        <v>651</v>
      </c>
      <c r="C146" s="192" t="s">
        <v>32</v>
      </c>
      <c r="D146" s="193" t="n">
        <f aca="false">5630719.34+720939.65-4432.2</f>
        <v>6347226.79</v>
      </c>
      <c r="E146" s="193" t="n">
        <v>5782716.76</v>
      </c>
      <c r="F146" s="193" t="n">
        <v>5782716.76</v>
      </c>
    </row>
    <row r="147" s="27" customFormat="true" ht="31.5" hidden="false" customHeight="false" outlineLevel="0" collapsed="false">
      <c r="A147" s="208" t="s">
        <v>652</v>
      </c>
      <c r="B147" s="191" t="s">
        <v>651</v>
      </c>
      <c r="C147" s="192" t="s">
        <v>57</v>
      </c>
      <c r="D147" s="193" t="n">
        <v>11697.56</v>
      </c>
      <c r="E147" s="193" t="n">
        <v>11697.56</v>
      </c>
      <c r="F147" s="193" t="n">
        <v>11697.56</v>
      </c>
    </row>
    <row r="148" s="27" customFormat="true" ht="47.25" hidden="false" customHeight="false" outlineLevel="0" collapsed="false">
      <c r="A148" s="209" t="s">
        <v>653</v>
      </c>
      <c r="B148" s="195" t="s">
        <v>654</v>
      </c>
      <c r="C148" s="197"/>
      <c r="D148" s="196" t="n">
        <f aca="false">D149</f>
        <v>237696</v>
      </c>
      <c r="E148" s="196" t="n">
        <f aca="false">E149</f>
        <v>237696</v>
      </c>
      <c r="F148" s="196" t="n">
        <f aca="false">F149</f>
        <v>237696</v>
      </c>
    </row>
    <row r="149" s="27" customFormat="true" ht="63" hidden="false" customHeight="false" outlineLevel="0" collapsed="false">
      <c r="A149" s="201" t="s">
        <v>655</v>
      </c>
      <c r="B149" s="195" t="s">
        <v>656</v>
      </c>
      <c r="C149" s="197"/>
      <c r="D149" s="196" t="n">
        <f aca="false">SUM(D150)</f>
        <v>237696</v>
      </c>
      <c r="E149" s="196" t="n">
        <f aca="false">SUM(E150)</f>
        <v>237696</v>
      </c>
      <c r="F149" s="196" t="n">
        <f aca="false">SUM(F150)</f>
        <v>237696</v>
      </c>
    </row>
    <row r="150" s="27" customFormat="true" ht="31.5" hidden="false" customHeight="false" outlineLevel="0" collapsed="false">
      <c r="A150" s="208" t="s">
        <v>657</v>
      </c>
      <c r="B150" s="191" t="s">
        <v>658</v>
      </c>
      <c r="C150" s="192" t="s">
        <v>32</v>
      </c>
      <c r="D150" s="193" t="n">
        <v>237696</v>
      </c>
      <c r="E150" s="193" t="n">
        <v>237696</v>
      </c>
      <c r="F150" s="193" t="n">
        <v>237696</v>
      </c>
    </row>
    <row r="151" s="27" customFormat="true" ht="31.5" hidden="false" customHeight="false" outlineLevel="0" collapsed="false">
      <c r="A151" s="209" t="s">
        <v>659</v>
      </c>
      <c r="B151" s="195" t="s">
        <v>660</v>
      </c>
      <c r="C151" s="197"/>
      <c r="D151" s="196" t="n">
        <f aca="false">D152</f>
        <v>17837383.21</v>
      </c>
      <c r="E151" s="196" t="n">
        <f aca="false">E152</f>
        <v>17885210.74</v>
      </c>
      <c r="F151" s="196" t="n">
        <f aca="false">F152</f>
        <v>17885210.74</v>
      </c>
    </row>
    <row r="152" s="27" customFormat="true" ht="31.5" hidden="false" customHeight="false" outlineLevel="0" collapsed="false">
      <c r="A152" s="201" t="s">
        <v>661</v>
      </c>
      <c r="B152" s="185" t="s">
        <v>662</v>
      </c>
      <c r="C152" s="186"/>
      <c r="D152" s="187" t="n">
        <f aca="false">SUM(D153:D157)</f>
        <v>17837383.21</v>
      </c>
      <c r="E152" s="187" t="n">
        <f aca="false">SUM(E153:E157)</f>
        <v>17885210.74</v>
      </c>
      <c r="F152" s="187" t="n">
        <f aca="false">SUM(F153:F157)</f>
        <v>17885210.74</v>
      </c>
    </row>
    <row r="153" s="27" customFormat="true" ht="31.5" hidden="false" customHeight="false" outlineLevel="0" collapsed="false">
      <c r="A153" s="208" t="s">
        <v>663</v>
      </c>
      <c r="B153" s="191" t="s">
        <v>664</v>
      </c>
      <c r="C153" s="192" t="s">
        <v>32</v>
      </c>
      <c r="D153" s="193" t="n">
        <v>1110165</v>
      </c>
      <c r="E153" s="193" t="n">
        <v>1110165</v>
      </c>
      <c r="F153" s="193" t="n">
        <v>1110165</v>
      </c>
    </row>
    <row r="154" s="27" customFormat="true" ht="31.5" hidden="false" customHeight="false" outlineLevel="0" collapsed="false">
      <c r="A154" s="208" t="s">
        <v>665</v>
      </c>
      <c r="B154" s="191" t="s">
        <v>666</v>
      </c>
      <c r="C154" s="192" t="s">
        <v>32</v>
      </c>
      <c r="D154" s="193" t="n">
        <f aca="false">2438739.37-47827.53</f>
        <v>2390911.84</v>
      </c>
      <c r="E154" s="193" t="n">
        <v>2438739.37</v>
      </c>
      <c r="F154" s="193" t="n">
        <v>2438739.37</v>
      </c>
    </row>
    <row r="155" s="27" customFormat="true" ht="31.5" hidden="false" customHeight="false" outlineLevel="0" collapsed="false">
      <c r="A155" s="208" t="s">
        <v>667</v>
      </c>
      <c r="B155" s="191" t="s">
        <v>666</v>
      </c>
      <c r="C155" s="192" t="s">
        <v>57</v>
      </c>
      <c r="D155" s="193" t="n">
        <v>20656</v>
      </c>
      <c r="E155" s="193" t="n">
        <v>20656</v>
      </c>
      <c r="F155" s="193" t="n">
        <v>20656</v>
      </c>
    </row>
    <row r="156" s="27" customFormat="true" ht="47.25" hidden="false" customHeight="false" outlineLevel="0" collapsed="false">
      <c r="A156" s="208" t="s">
        <v>668</v>
      </c>
      <c r="B156" s="191" t="s">
        <v>669</v>
      </c>
      <c r="C156" s="192" t="s">
        <v>30</v>
      </c>
      <c r="D156" s="193" t="n">
        <v>13931872.37</v>
      </c>
      <c r="E156" s="193" t="n">
        <v>13931872.37</v>
      </c>
      <c r="F156" s="193" t="n">
        <v>13931872.37</v>
      </c>
    </row>
    <row r="157" s="27" customFormat="true" ht="63" hidden="false" customHeight="false" outlineLevel="0" collapsed="false">
      <c r="A157" s="208" t="s">
        <v>670</v>
      </c>
      <c r="B157" s="191" t="s">
        <v>671</v>
      </c>
      <c r="C157" s="192" t="s">
        <v>32</v>
      </c>
      <c r="D157" s="193" t="n">
        <v>383778</v>
      </c>
      <c r="E157" s="193" t="n">
        <v>383778</v>
      </c>
      <c r="F157" s="193" t="n">
        <v>383778</v>
      </c>
    </row>
    <row r="158" s="27" customFormat="true" ht="31.5" hidden="false" customHeight="false" outlineLevel="0" collapsed="false">
      <c r="A158" s="209" t="s">
        <v>672</v>
      </c>
      <c r="B158" s="195" t="s">
        <v>673</v>
      </c>
      <c r="C158" s="192"/>
      <c r="D158" s="196" t="n">
        <f aca="false">D159</f>
        <v>2155917.07</v>
      </c>
      <c r="E158" s="196" t="n">
        <f aca="false">E159</f>
        <v>2119477.2</v>
      </c>
      <c r="F158" s="196" t="n">
        <f aca="false">F159</f>
        <v>2119477.2</v>
      </c>
    </row>
    <row r="159" s="27" customFormat="true" ht="31.5" hidden="false" customHeight="false" outlineLevel="0" collapsed="false">
      <c r="A159" s="201" t="s">
        <v>674</v>
      </c>
      <c r="B159" s="185" t="s">
        <v>675</v>
      </c>
      <c r="C159" s="186"/>
      <c r="D159" s="187" t="n">
        <f aca="false">D160</f>
        <v>2155917.07</v>
      </c>
      <c r="E159" s="187" t="n">
        <f aca="false">E160</f>
        <v>2119477.2</v>
      </c>
      <c r="F159" s="187" t="n">
        <f aca="false">F160</f>
        <v>2119477.2</v>
      </c>
    </row>
    <row r="160" s="27" customFormat="true" ht="31.5" hidden="false" customHeight="false" outlineLevel="0" collapsed="false">
      <c r="A160" s="208" t="s">
        <v>676</v>
      </c>
      <c r="B160" s="191" t="s">
        <v>677</v>
      </c>
      <c r="C160" s="192" t="s">
        <v>32</v>
      </c>
      <c r="D160" s="193" t="n">
        <f aca="false">2119477.2+36439.87</f>
        <v>2155917.07</v>
      </c>
      <c r="E160" s="193" t="n">
        <v>2119477.2</v>
      </c>
      <c r="F160" s="193" t="n">
        <v>2119477.2</v>
      </c>
    </row>
    <row r="161" s="27" customFormat="true" ht="31.5" hidden="false" customHeight="false" outlineLevel="0" collapsed="false">
      <c r="A161" s="211" t="s">
        <v>678</v>
      </c>
      <c r="B161" s="181" t="s">
        <v>679</v>
      </c>
      <c r="C161" s="182"/>
      <c r="D161" s="183" t="n">
        <f aca="false">D162</f>
        <v>5748364.39</v>
      </c>
      <c r="E161" s="183" t="n">
        <f aca="false">E162</f>
        <v>5800474.39</v>
      </c>
      <c r="F161" s="183" t="n">
        <f aca="false">F162</f>
        <v>5800474.39</v>
      </c>
    </row>
    <row r="162" s="27" customFormat="true" ht="31.5" hidden="false" customHeight="false" outlineLevel="0" collapsed="false">
      <c r="A162" s="209" t="s">
        <v>680</v>
      </c>
      <c r="B162" s="195" t="s">
        <v>681</v>
      </c>
      <c r="C162" s="197"/>
      <c r="D162" s="196" t="n">
        <f aca="false">D163</f>
        <v>5748364.39</v>
      </c>
      <c r="E162" s="196" t="n">
        <f aca="false">E163</f>
        <v>5800474.39</v>
      </c>
      <c r="F162" s="196" t="n">
        <f aca="false">F163</f>
        <v>5800474.39</v>
      </c>
    </row>
    <row r="163" s="27" customFormat="true" ht="31.5" hidden="false" customHeight="false" outlineLevel="0" collapsed="false">
      <c r="A163" s="201" t="s">
        <v>682</v>
      </c>
      <c r="B163" s="185" t="s">
        <v>683</v>
      </c>
      <c r="C163" s="186"/>
      <c r="D163" s="187" t="n">
        <f aca="false">SUM(D164:D166)</f>
        <v>5748364.39</v>
      </c>
      <c r="E163" s="187" t="n">
        <f aca="false">SUM(E164:E166)</f>
        <v>5800474.39</v>
      </c>
      <c r="F163" s="187" t="n">
        <f aca="false">SUM(F164:F166)</f>
        <v>5800474.39</v>
      </c>
    </row>
    <row r="164" s="27" customFormat="true" ht="78.75" hidden="false" customHeight="false" outlineLevel="0" collapsed="false">
      <c r="A164" s="208" t="s">
        <v>684</v>
      </c>
      <c r="B164" s="191" t="s">
        <v>685</v>
      </c>
      <c r="C164" s="192" t="s">
        <v>30</v>
      </c>
      <c r="D164" s="193" t="n">
        <v>1036313</v>
      </c>
      <c r="E164" s="193" t="n">
        <v>1036313</v>
      </c>
      <c r="F164" s="193" t="n">
        <v>1036313</v>
      </c>
    </row>
    <row r="165" s="27" customFormat="true" ht="78.75" hidden="false" customHeight="false" outlineLevel="0" collapsed="false">
      <c r="A165" s="208" t="s">
        <v>686</v>
      </c>
      <c r="B165" s="191" t="s">
        <v>687</v>
      </c>
      <c r="C165" s="192" t="s">
        <v>30</v>
      </c>
      <c r="D165" s="193" t="n">
        <v>3540602.28</v>
      </c>
      <c r="E165" s="193" t="n">
        <v>3540602.28</v>
      </c>
      <c r="F165" s="193" t="n">
        <v>3540602.28</v>
      </c>
    </row>
    <row r="166" s="27" customFormat="true" ht="47.25" hidden="false" customHeight="false" outlineLevel="0" collapsed="false">
      <c r="A166" s="208" t="s">
        <v>688</v>
      </c>
      <c r="B166" s="191" t="s">
        <v>687</v>
      </c>
      <c r="C166" s="192" t="s">
        <v>32</v>
      </c>
      <c r="D166" s="193" t="n">
        <v>1171449.11</v>
      </c>
      <c r="E166" s="193" t="n">
        <v>1223559.11</v>
      </c>
      <c r="F166" s="193" t="n">
        <v>1223559.11</v>
      </c>
    </row>
    <row r="167" s="27" customFormat="true" ht="31.5" hidden="false" customHeight="false" outlineLevel="0" collapsed="false">
      <c r="A167" s="211" t="s">
        <v>689</v>
      </c>
      <c r="B167" s="181" t="s">
        <v>690</v>
      </c>
      <c r="C167" s="182"/>
      <c r="D167" s="183" t="n">
        <f aca="false">D168</f>
        <v>17827588.26</v>
      </c>
      <c r="E167" s="183" t="n">
        <f aca="false">E168</f>
        <v>1450000</v>
      </c>
      <c r="F167" s="183" t="n">
        <f aca="false">F168</f>
        <v>1450000</v>
      </c>
    </row>
    <row r="168" s="27" customFormat="true" ht="31.5" hidden="false" customHeight="false" outlineLevel="0" collapsed="false">
      <c r="A168" s="209" t="s">
        <v>691</v>
      </c>
      <c r="B168" s="195" t="s">
        <v>692</v>
      </c>
      <c r="C168" s="197"/>
      <c r="D168" s="196" t="n">
        <f aca="false">D169+D173</f>
        <v>17827588.26</v>
      </c>
      <c r="E168" s="196" t="n">
        <f aca="false">E169</f>
        <v>1450000</v>
      </c>
      <c r="F168" s="196" t="n">
        <f aca="false">F169</f>
        <v>1450000</v>
      </c>
    </row>
    <row r="169" s="27" customFormat="true" ht="31.5" hidden="false" customHeight="false" outlineLevel="0" collapsed="false">
      <c r="A169" s="201" t="s">
        <v>693</v>
      </c>
      <c r="B169" s="185" t="s">
        <v>694</v>
      </c>
      <c r="C169" s="186"/>
      <c r="D169" s="187" t="n">
        <f aca="false">SUM(D170:D172)</f>
        <v>1473219.41</v>
      </c>
      <c r="E169" s="187" t="n">
        <f aca="false">SUM(E170:E172)</f>
        <v>1450000</v>
      </c>
      <c r="F169" s="187" t="n">
        <f aca="false">SUM(F170:F172)</f>
        <v>1450000</v>
      </c>
    </row>
    <row r="170" s="27" customFormat="true" ht="31.5" hidden="false" customHeight="false" outlineLevel="0" collapsed="false">
      <c r="A170" s="208" t="s">
        <v>450</v>
      </c>
      <c r="B170" s="191" t="s">
        <v>695</v>
      </c>
      <c r="C170" s="192" t="s">
        <v>32</v>
      </c>
      <c r="D170" s="193" t="n">
        <v>1000000</v>
      </c>
      <c r="E170" s="193" t="n">
        <v>1000000</v>
      </c>
      <c r="F170" s="193" t="n">
        <v>1000000</v>
      </c>
    </row>
    <row r="171" s="27" customFormat="true" ht="31.5" hidden="false" customHeight="false" outlineLevel="0" collapsed="false">
      <c r="A171" s="208" t="s">
        <v>696</v>
      </c>
      <c r="B171" s="191" t="s">
        <v>697</v>
      </c>
      <c r="C171" s="192" t="s">
        <v>32</v>
      </c>
      <c r="D171" s="193" t="n">
        <f aca="false">150000-50000</f>
        <v>100000</v>
      </c>
      <c r="E171" s="193" t="n">
        <v>150000</v>
      </c>
      <c r="F171" s="193" t="n">
        <v>150000</v>
      </c>
    </row>
    <row r="172" s="27" customFormat="true" ht="31.5" hidden="false" customHeight="false" outlineLevel="0" collapsed="false">
      <c r="A172" s="208" t="s">
        <v>698</v>
      </c>
      <c r="B172" s="191" t="s">
        <v>699</v>
      </c>
      <c r="C172" s="192" t="s">
        <v>32</v>
      </c>
      <c r="D172" s="193" t="n">
        <f aca="false">300000+23219.41+50000</f>
        <v>373219.41</v>
      </c>
      <c r="E172" s="193" t="n">
        <v>300000</v>
      </c>
      <c r="F172" s="193" t="n">
        <v>300000</v>
      </c>
    </row>
    <row r="173" s="27" customFormat="true" ht="15.75" hidden="false" customHeight="false" outlineLevel="0" collapsed="false">
      <c r="A173" s="201" t="s">
        <v>700</v>
      </c>
      <c r="B173" s="185" t="s">
        <v>701</v>
      </c>
      <c r="C173" s="186"/>
      <c r="D173" s="187" t="n">
        <f aca="false">SUM(D174:D176)</f>
        <v>16354368.85</v>
      </c>
      <c r="E173" s="187" t="n">
        <f aca="false">SUM(E174:E176)</f>
        <v>0</v>
      </c>
      <c r="F173" s="187" t="n">
        <f aca="false">SUM(F174:F176)</f>
        <v>0</v>
      </c>
    </row>
    <row r="174" s="27" customFormat="true" ht="31.5" hidden="false" customHeight="false" outlineLevel="0" collapsed="false">
      <c r="A174" s="208" t="s">
        <v>702</v>
      </c>
      <c r="B174" s="191" t="s">
        <v>703</v>
      </c>
      <c r="C174" s="192" t="s">
        <v>32</v>
      </c>
      <c r="D174" s="193" t="n">
        <f aca="false">6842.11+13000000+1537986.51</f>
        <v>14544828.62</v>
      </c>
      <c r="E174" s="193" t="n">
        <v>0</v>
      </c>
      <c r="F174" s="193" t="n">
        <v>0</v>
      </c>
    </row>
    <row r="175" s="27" customFormat="true" ht="54" hidden="false" customHeight="true" outlineLevel="0" collapsed="false">
      <c r="A175" s="208" t="s">
        <v>704</v>
      </c>
      <c r="B175" s="191" t="s">
        <v>705</v>
      </c>
      <c r="C175" s="192" t="s">
        <v>32</v>
      </c>
      <c r="D175" s="193" t="n">
        <v>509846.23</v>
      </c>
      <c r="E175" s="193" t="n">
        <v>0</v>
      </c>
      <c r="F175" s="193" t="n">
        <v>0</v>
      </c>
    </row>
    <row r="176" s="27" customFormat="true" ht="83.25" hidden="false" customHeight="true" outlineLevel="0" collapsed="false">
      <c r="A176" s="208" t="s">
        <v>706</v>
      </c>
      <c r="B176" s="191" t="s">
        <v>707</v>
      </c>
      <c r="C176" s="192" t="s">
        <v>32</v>
      </c>
      <c r="D176" s="193" t="n">
        <f aca="false">994059.36+305634.64</f>
        <v>1299694</v>
      </c>
      <c r="E176" s="193" t="n">
        <v>0</v>
      </c>
      <c r="F176" s="193" t="n">
        <v>0</v>
      </c>
    </row>
    <row r="177" s="27" customFormat="true" ht="33.75" hidden="false" customHeight="true" outlineLevel="0" collapsed="false">
      <c r="A177" s="211" t="s">
        <v>708</v>
      </c>
      <c r="B177" s="181" t="s">
        <v>709</v>
      </c>
      <c r="C177" s="182"/>
      <c r="D177" s="183" t="n">
        <f aca="false">D178+D181</f>
        <v>0</v>
      </c>
      <c r="E177" s="183" t="n">
        <f aca="false">E178+E181</f>
        <v>160000</v>
      </c>
      <c r="F177" s="183" t="n">
        <f aca="false">F178+F181</f>
        <v>160000</v>
      </c>
    </row>
    <row r="178" s="27" customFormat="true" ht="35.25" hidden="false" customHeight="true" outlineLevel="0" collapsed="false">
      <c r="A178" s="209" t="s">
        <v>710</v>
      </c>
      <c r="B178" s="195" t="s">
        <v>711</v>
      </c>
      <c r="C178" s="197"/>
      <c r="D178" s="196" t="n">
        <f aca="false">D179</f>
        <v>0</v>
      </c>
      <c r="E178" s="196" t="n">
        <f aca="false">E179</f>
        <v>60000</v>
      </c>
      <c r="F178" s="196" t="n">
        <f aca="false">F179</f>
        <v>60000</v>
      </c>
    </row>
    <row r="179" s="27" customFormat="true" ht="35.25" hidden="false" customHeight="true" outlineLevel="0" collapsed="false">
      <c r="A179" s="201" t="s">
        <v>712</v>
      </c>
      <c r="B179" s="185" t="s">
        <v>713</v>
      </c>
      <c r="C179" s="186"/>
      <c r="D179" s="187" t="n">
        <f aca="false">SUM(D180)</f>
        <v>0</v>
      </c>
      <c r="E179" s="187" t="n">
        <f aca="false">SUM(E180)</f>
        <v>60000</v>
      </c>
      <c r="F179" s="187" t="n">
        <f aca="false">SUM(F180)</f>
        <v>60000</v>
      </c>
    </row>
    <row r="180" s="27" customFormat="true" ht="39" hidden="false" customHeight="true" outlineLevel="0" collapsed="false">
      <c r="A180" s="190" t="s">
        <v>714</v>
      </c>
      <c r="B180" s="191" t="s">
        <v>715</v>
      </c>
      <c r="C180" s="192" t="s">
        <v>32</v>
      </c>
      <c r="D180" s="193" t="n">
        <f aca="false">60000-60000</f>
        <v>0</v>
      </c>
      <c r="E180" s="193" t="n">
        <v>60000</v>
      </c>
      <c r="F180" s="193" t="n">
        <v>60000</v>
      </c>
    </row>
    <row r="181" s="27" customFormat="true" ht="35.25" hidden="false" customHeight="true" outlineLevel="0" collapsed="false">
      <c r="A181" s="209" t="s">
        <v>716</v>
      </c>
      <c r="B181" s="195" t="s">
        <v>717</v>
      </c>
      <c r="C181" s="197"/>
      <c r="D181" s="196" t="n">
        <f aca="false">D182</f>
        <v>0</v>
      </c>
      <c r="E181" s="196" t="n">
        <f aca="false">E182</f>
        <v>100000</v>
      </c>
      <c r="F181" s="196" t="n">
        <f aca="false">F182</f>
        <v>100000</v>
      </c>
    </row>
    <row r="182" s="27" customFormat="true" ht="33.75" hidden="false" customHeight="true" outlineLevel="0" collapsed="false">
      <c r="A182" s="201" t="s">
        <v>718</v>
      </c>
      <c r="B182" s="185" t="s">
        <v>719</v>
      </c>
      <c r="C182" s="186"/>
      <c r="D182" s="187" t="n">
        <f aca="false">SUM(D183)</f>
        <v>0</v>
      </c>
      <c r="E182" s="187" t="n">
        <f aca="false">SUM(E183)</f>
        <v>100000</v>
      </c>
      <c r="F182" s="187" t="n">
        <f aca="false">SUM(F183)</f>
        <v>100000</v>
      </c>
    </row>
    <row r="183" s="27" customFormat="true" ht="35.25" hidden="false" customHeight="true" outlineLevel="0" collapsed="false">
      <c r="A183" s="190" t="s">
        <v>720</v>
      </c>
      <c r="B183" s="191" t="s">
        <v>721</v>
      </c>
      <c r="C183" s="192" t="s">
        <v>32</v>
      </c>
      <c r="D183" s="193" t="n">
        <f aca="false">100000-100000</f>
        <v>0</v>
      </c>
      <c r="E183" s="193" t="n">
        <v>100000</v>
      </c>
      <c r="F183" s="193" t="n">
        <v>100000</v>
      </c>
    </row>
    <row r="184" s="27" customFormat="true" ht="15.75" hidden="false" customHeight="false" outlineLevel="0" collapsed="false">
      <c r="A184" s="211" t="s">
        <v>325</v>
      </c>
      <c r="B184" s="170"/>
      <c r="C184" s="170"/>
      <c r="D184" s="171" t="n">
        <f aca="false">SUM(D185:D201)</f>
        <v>21178811.69</v>
      </c>
      <c r="E184" s="171" t="n">
        <f aca="false">SUM(E185:E201)</f>
        <v>26204443.69</v>
      </c>
      <c r="F184" s="171" t="n">
        <f aca="false">SUM(F185:F201)</f>
        <v>23063727.65</v>
      </c>
    </row>
    <row r="185" s="27" customFormat="true" ht="31.5" hidden="false" customHeight="false" outlineLevel="0" collapsed="false">
      <c r="A185" s="208" t="s">
        <v>722</v>
      </c>
      <c r="B185" s="179" t="s">
        <v>723</v>
      </c>
      <c r="C185" s="192" t="s">
        <v>57</v>
      </c>
      <c r="D185" s="193" t="n">
        <v>1700000</v>
      </c>
      <c r="E185" s="193" t="n">
        <v>0</v>
      </c>
      <c r="F185" s="193" t="n">
        <v>0</v>
      </c>
    </row>
    <row r="186" s="27" customFormat="true" ht="31.5" hidden="false" customHeight="false" outlineLevel="0" collapsed="false">
      <c r="A186" s="208" t="s">
        <v>724</v>
      </c>
      <c r="B186" s="179" t="s">
        <v>725</v>
      </c>
      <c r="C186" s="192" t="s">
        <v>32</v>
      </c>
      <c r="D186" s="193" t="n">
        <v>454890.6</v>
      </c>
      <c r="E186" s="193" t="n">
        <v>5200000</v>
      </c>
      <c r="F186" s="193" t="n">
        <v>5200000</v>
      </c>
    </row>
    <row r="187" s="27" customFormat="true" ht="53.25" hidden="false" customHeight="true" outlineLevel="0" collapsed="false">
      <c r="A187" s="208" t="s">
        <v>726</v>
      </c>
      <c r="B187" s="179" t="s">
        <v>727</v>
      </c>
      <c r="C187" s="192" t="s">
        <v>35</v>
      </c>
      <c r="D187" s="193" t="n">
        <v>41974</v>
      </c>
      <c r="E187" s="193" t="n">
        <v>0</v>
      </c>
      <c r="F187" s="193" t="n">
        <v>0</v>
      </c>
    </row>
    <row r="188" s="27" customFormat="true" ht="63" hidden="false" customHeight="false" outlineLevel="0" collapsed="false">
      <c r="A188" s="208" t="s">
        <v>728</v>
      </c>
      <c r="B188" s="189" t="s">
        <v>729</v>
      </c>
      <c r="C188" s="192" t="s">
        <v>30</v>
      </c>
      <c r="D188" s="193" t="n">
        <v>879343.79</v>
      </c>
      <c r="E188" s="193" t="n">
        <v>879343.79</v>
      </c>
      <c r="F188" s="193" t="n">
        <v>879343.79</v>
      </c>
    </row>
    <row r="189" s="27" customFormat="true" ht="31.5" hidden="false" customHeight="false" outlineLevel="0" collapsed="false">
      <c r="A189" s="212" t="s">
        <v>730</v>
      </c>
      <c r="B189" s="189" t="s">
        <v>729</v>
      </c>
      <c r="C189" s="192" t="s">
        <v>25</v>
      </c>
      <c r="D189" s="193" t="n">
        <v>3492.94</v>
      </c>
      <c r="E189" s="193" t="n">
        <v>3492.94</v>
      </c>
      <c r="F189" s="193" t="n">
        <v>3492.94</v>
      </c>
    </row>
    <row r="190" s="27" customFormat="true" ht="63" hidden="false" customHeight="false" outlineLevel="0" collapsed="false">
      <c r="A190" s="212" t="s">
        <v>731</v>
      </c>
      <c r="B190" s="189" t="s">
        <v>732</v>
      </c>
      <c r="C190" s="192" t="s">
        <v>30</v>
      </c>
      <c r="D190" s="193" t="n">
        <v>114000</v>
      </c>
      <c r="E190" s="193" t="n">
        <v>114000</v>
      </c>
      <c r="F190" s="193" t="n">
        <v>114000</v>
      </c>
    </row>
    <row r="191" s="27" customFormat="true" ht="27.75" hidden="false" customHeight="true" outlineLevel="0" collapsed="false">
      <c r="A191" s="178" t="s">
        <v>733</v>
      </c>
      <c r="B191" s="191" t="s">
        <v>734</v>
      </c>
      <c r="C191" s="179" t="s">
        <v>57</v>
      </c>
      <c r="D191" s="86" t="n">
        <f aca="false">1727468.53+3539126-280120.32+159219.65</f>
        <v>5145693.86</v>
      </c>
      <c r="E191" s="86" t="n">
        <v>8684650.96</v>
      </c>
      <c r="F191" s="86" t="n">
        <v>5496964.92</v>
      </c>
    </row>
    <row r="192" s="27" customFormat="true" ht="31.5" hidden="false" customHeight="false" outlineLevel="0" collapsed="false">
      <c r="A192" s="178" t="s">
        <v>735</v>
      </c>
      <c r="B192" s="191" t="s">
        <v>736</v>
      </c>
      <c r="C192" s="179" t="s">
        <v>25</v>
      </c>
      <c r="D192" s="86" t="n">
        <v>134924.57</v>
      </c>
      <c r="E192" s="86" t="n">
        <v>134924.57</v>
      </c>
      <c r="F192" s="86" t="n">
        <v>134924.57</v>
      </c>
    </row>
    <row r="193" s="27" customFormat="true" ht="36" hidden="false" customHeight="true" outlineLevel="0" collapsed="false">
      <c r="A193" s="199" t="s">
        <v>737</v>
      </c>
      <c r="B193" s="191" t="s">
        <v>738</v>
      </c>
      <c r="C193" s="192" t="s">
        <v>81</v>
      </c>
      <c r="D193" s="193" t="n">
        <f aca="false">700000+21588.05</f>
        <v>721588.05</v>
      </c>
      <c r="E193" s="193" t="n">
        <v>700000</v>
      </c>
      <c r="F193" s="193" t="n">
        <v>700000</v>
      </c>
    </row>
    <row r="194" s="27" customFormat="true" ht="78.75" hidden="false" customHeight="false" outlineLevel="0" collapsed="false">
      <c r="A194" s="199" t="s">
        <v>739</v>
      </c>
      <c r="B194" s="191" t="s">
        <v>740</v>
      </c>
      <c r="C194" s="192" t="s">
        <v>30</v>
      </c>
      <c r="D194" s="193" t="n">
        <v>2236152.89</v>
      </c>
      <c r="E194" s="193" t="n">
        <v>2236152.89</v>
      </c>
      <c r="F194" s="193" t="n">
        <v>2236152.89</v>
      </c>
    </row>
    <row r="195" s="27" customFormat="true" ht="47.25" hidden="false" customHeight="false" outlineLevel="0" collapsed="false">
      <c r="A195" s="199" t="s">
        <v>741</v>
      </c>
      <c r="B195" s="191" t="s">
        <v>740</v>
      </c>
      <c r="C195" s="192" t="s">
        <v>32</v>
      </c>
      <c r="D195" s="193" t="n">
        <v>188877.5</v>
      </c>
      <c r="E195" s="193" t="n">
        <v>183877.5</v>
      </c>
      <c r="F195" s="193" t="n">
        <v>183877.5</v>
      </c>
    </row>
    <row r="196" s="27" customFormat="true" ht="63" hidden="false" customHeight="false" outlineLevel="0" collapsed="false">
      <c r="A196" s="199" t="s">
        <v>742</v>
      </c>
      <c r="B196" s="191" t="s">
        <v>743</v>
      </c>
      <c r="C196" s="192" t="s">
        <v>30</v>
      </c>
      <c r="D196" s="193" t="n">
        <v>1236615</v>
      </c>
      <c r="E196" s="193" t="n">
        <v>1348545</v>
      </c>
      <c r="F196" s="193" t="n">
        <v>1395515</v>
      </c>
    </row>
    <row r="197" s="27" customFormat="true" ht="31.5" hidden="false" customHeight="false" outlineLevel="0" collapsed="false">
      <c r="A197" s="199" t="s">
        <v>744</v>
      </c>
      <c r="B197" s="191" t="s">
        <v>745</v>
      </c>
      <c r="C197" s="192" t="s">
        <v>57</v>
      </c>
      <c r="D197" s="193" t="n">
        <f aca="false">45255+1802.45</f>
        <v>47057.45</v>
      </c>
      <c r="E197" s="193" t="n">
        <v>45255</v>
      </c>
      <c r="F197" s="193" t="n">
        <v>45255</v>
      </c>
    </row>
    <row r="198" s="27" customFormat="true" ht="63" hidden="false" customHeight="false" outlineLevel="0" collapsed="false">
      <c r="A198" s="178" t="s">
        <v>746</v>
      </c>
      <c r="B198" s="191" t="s">
        <v>747</v>
      </c>
      <c r="C198" s="179" t="s">
        <v>30</v>
      </c>
      <c r="D198" s="86" t="n">
        <v>5441532.54</v>
      </c>
      <c r="E198" s="86" t="n">
        <v>5441532.54</v>
      </c>
      <c r="F198" s="86" t="n">
        <v>5441532.54</v>
      </c>
    </row>
    <row r="199" s="27" customFormat="true" ht="47.25" hidden="false" customHeight="false" outlineLevel="0" collapsed="false">
      <c r="A199" s="178" t="s">
        <v>748</v>
      </c>
      <c r="B199" s="191" t="s">
        <v>747</v>
      </c>
      <c r="C199" s="179" t="s">
        <v>32</v>
      </c>
      <c r="D199" s="86" t="n">
        <v>1232668.5</v>
      </c>
      <c r="E199" s="86" t="n">
        <v>1232668.5</v>
      </c>
      <c r="F199" s="86" t="n">
        <v>1232668.5</v>
      </c>
    </row>
    <row r="200" s="27" customFormat="true" ht="38.25" hidden="false" customHeight="true" outlineLevel="0" collapsed="false">
      <c r="A200" s="208" t="s">
        <v>749</v>
      </c>
      <c r="B200" s="191" t="s">
        <v>750</v>
      </c>
      <c r="C200" s="179" t="s">
        <v>32</v>
      </c>
      <c r="D200" s="86" t="n">
        <f aca="false">1600000-300000</f>
        <v>1300000</v>
      </c>
      <c r="E200" s="86" t="n">
        <v>0</v>
      </c>
      <c r="F200" s="86" t="n">
        <v>0</v>
      </c>
    </row>
    <row r="201" s="27" customFormat="true" ht="38.25" hidden="false" customHeight="true" outlineLevel="0" collapsed="false">
      <c r="A201" s="208" t="s">
        <v>751</v>
      </c>
      <c r="B201" s="191" t="s">
        <v>750</v>
      </c>
      <c r="C201" s="179" t="s">
        <v>81</v>
      </c>
      <c r="D201" s="86" t="n">
        <v>300000</v>
      </c>
      <c r="E201" s="86" t="n">
        <v>0</v>
      </c>
      <c r="F201" s="86" t="n">
        <v>0</v>
      </c>
    </row>
    <row r="202" s="131" customFormat="true" ht="15.75" hidden="false" customHeight="false" outlineLevel="0" collapsed="false">
      <c r="A202" s="213" t="s">
        <v>367</v>
      </c>
      <c r="B202" s="214"/>
      <c r="C202" s="214"/>
      <c r="D202" s="215" t="n">
        <f aca="false">D6+D11+D38+D42+D53+D80+D106+D127+D131+D143+D161+D167+D177+D184</f>
        <v>279313675.99</v>
      </c>
      <c r="E202" s="215" t="n">
        <f aca="false">E6+E11+E38+E42+E53+E80+E106+E127+E131+E143+E161+E167+E177+E184</f>
        <v>215207075.77</v>
      </c>
      <c r="F202" s="215" t="n">
        <f aca="false">F6+F11+F38+F42+F53+F80+F106+F127+F131+F143+F161+F167+F177+F184</f>
        <v>196420237.84</v>
      </c>
    </row>
    <row r="203" s="131" customFormat="true" ht="18.75" hidden="false" customHeight="false" outlineLevel="0" collapsed="false">
      <c r="F203" s="133"/>
    </row>
    <row r="204" s="131" customFormat="true" ht="18.75" hidden="false" customHeight="false" outlineLevel="0" collapsed="false">
      <c r="F204" s="133"/>
    </row>
    <row r="205" s="131" customFormat="true" ht="12.75" hidden="false" customHeight="false" outlineLevel="0" collapsed="false"/>
    <row r="206" s="131" customFormat="true" ht="12.75" hidden="false" customHeight="false" outlineLevel="0" collapsed="false">
      <c r="F206" s="132"/>
    </row>
    <row r="207" s="131" customFormat="true" ht="15.75" hidden="false" customHeight="false" outlineLevel="0" collapsed="false">
      <c r="A207" s="134"/>
      <c r="B207" s="135"/>
      <c r="C207" s="135"/>
      <c r="D207" s="141"/>
      <c r="E207" s="141"/>
      <c r="F207" s="141"/>
    </row>
    <row r="208" s="131" customFormat="true" ht="15.75" hidden="false" customHeight="false" outlineLevel="0" collapsed="false">
      <c r="A208" s="134"/>
      <c r="B208" s="135"/>
      <c r="C208" s="135"/>
      <c r="D208" s="141"/>
      <c r="E208" s="141"/>
      <c r="F208" s="141"/>
    </row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7"/>
      <c r="E214" s="147"/>
      <c r="F214" s="148"/>
    </row>
    <row r="215" s="27" customFormat="true" ht="15.75" hidden="false" customHeight="false" outlineLevel="0" collapsed="false">
      <c r="A215" s="143"/>
      <c r="B215" s="149"/>
      <c r="C215" s="149"/>
      <c r="D215" s="152"/>
      <c r="E215" s="152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C219" s="15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s="27" customFormat="true" ht="15.75" hidden="false" customHeight="false" outlineLevel="0" collapsed="false">
      <c r="A222" s="143"/>
      <c r="D222" s="148"/>
      <c r="E222" s="148"/>
      <c r="F222" s="148"/>
    </row>
    <row r="223" s="27" customFormat="true" ht="15.75" hidden="false" customHeight="false" outlineLevel="0" collapsed="false">
      <c r="A223" s="143"/>
      <c r="D223" s="148"/>
      <c r="E223" s="148"/>
      <c r="F223" s="148"/>
    </row>
    <row r="224" s="27" customFormat="true" ht="15.75" hidden="false" customHeight="false" outlineLevel="0" collapsed="false">
      <c r="A224" s="143"/>
      <c r="D224" s="148"/>
      <c r="E224" s="148"/>
      <c r="F224" s="148"/>
    </row>
    <row r="225" s="27" customFormat="true" ht="15.75" hidden="false" customHeight="false" outlineLevel="0" collapsed="false">
      <c r="A225" s="143"/>
      <c r="D225" s="148"/>
      <c r="E225" s="148"/>
      <c r="F225" s="148"/>
    </row>
    <row r="226" s="27" customFormat="true" ht="15.75" hidden="false" customHeight="false" outlineLevel="0" collapsed="false">
      <c r="A226" s="143"/>
      <c r="D226" s="148"/>
      <c r="E226" s="148"/>
      <c r="F226" s="148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5" hidden="false" customHeight="false" outlineLevel="0" collapsed="false">
      <c r="D232" s="14"/>
      <c r="E232" s="14"/>
      <c r="F232" s="14"/>
    </row>
    <row r="233" customFormat="false" ht="15" hidden="false" customHeight="false" outlineLevel="0" collapsed="false">
      <c r="D233" s="14"/>
      <c r="E233" s="14"/>
      <c r="F233" s="14"/>
    </row>
    <row r="234" customFormat="false" ht="15" hidden="false" customHeight="false" outlineLevel="0" collapsed="false">
      <c r="D234" s="14"/>
      <c r="E234" s="14"/>
      <c r="F234" s="14"/>
    </row>
    <row r="235" customFormat="false" ht="15" hidden="false" customHeight="false" outlineLevel="0" collapsed="false">
      <c r="D235" s="14"/>
      <c r="E235" s="14"/>
      <c r="F235" s="14"/>
    </row>
    <row r="236" customFormat="false" ht="15" hidden="false" customHeight="false" outlineLevel="0" collapsed="false"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5-05-29T14:35:45Z</dcterms:modified>
  <cp:revision>0</cp:revision>
  <dc:subject/>
  <dc:title/>
</cp:coreProperties>
</file>