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8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0.04.2023 № 16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Иные бюджетные ассигнования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1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2354491.04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</f>
        <v>19579840.53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v>4102757.91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v>215934.6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</f>
        <v>5210389.76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5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</f>
        <v>2243782.0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</f>
        <v>3032473.09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</f>
        <v>159603.85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v>4537177.14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v>10766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</f>
        <v>9253462.71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</f>
        <v>1302930.1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888487.41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v>644919.66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87)</f>
        <v>117645336.35</v>
      </c>
      <c r="G31" s="35" t="n">
        <f aca="false">SUM(G32:G87)</f>
        <v>45108312.11</v>
      </c>
      <c r="H31" s="35" t="n">
        <f aca="false">SUM(H32:H87)</f>
        <v>53973963.81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</f>
        <v>485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v>100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v>180000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v>300000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v>2535607.14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v>3000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0.7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v>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2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4</v>
      </c>
      <c r="B40" s="22" t="n">
        <v>313</v>
      </c>
      <c r="C40" s="23" t="s">
        <v>72</v>
      </c>
      <c r="D40" s="23" t="s">
        <v>85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6</v>
      </c>
      <c r="B41" s="22" t="n">
        <v>313</v>
      </c>
      <c r="C41" s="23" t="s">
        <v>72</v>
      </c>
      <c r="D41" s="23" t="s">
        <v>87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8</v>
      </c>
      <c r="B42" s="22" t="n">
        <v>313</v>
      </c>
      <c r="C42" s="23" t="s">
        <v>89</v>
      </c>
      <c r="D42" s="23" t="s">
        <v>90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1</v>
      </c>
      <c r="B43" s="22" t="n">
        <v>313</v>
      </c>
      <c r="C43" s="23" t="s">
        <v>89</v>
      </c>
      <c r="D43" s="23" t="s">
        <v>90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2</v>
      </c>
      <c r="B44" s="22" t="n">
        <v>313</v>
      </c>
      <c r="C44" s="23" t="s">
        <v>93</v>
      </c>
      <c r="D44" s="24" t="s">
        <v>94</v>
      </c>
      <c r="E44" s="23" t="s">
        <v>16</v>
      </c>
      <c r="F44" s="25" t="n">
        <v>10000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5</v>
      </c>
      <c r="B45" s="22" t="n">
        <v>313</v>
      </c>
      <c r="C45" s="23" t="s">
        <v>93</v>
      </c>
      <c r="D45" s="23" t="s">
        <v>96</v>
      </c>
      <c r="E45" s="23" t="s">
        <v>16</v>
      </c>
      <c r="F45" s="26" t="n">
        <v>370000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7</v>
      </c>
      <c r="B46" s="22" t="n">
        <v>313</v>
      </c>
      <c r="C46" s="23" t="s">
        <v>93</v>
      </c>
      <c r="D46" s="23" t="s">
        <v>98</v>
      </c>
      <c r="E46" s="23" t="s">
        <v>16</v>
      </c>
      <c r="F46" s="26" t="n">
        <v>300000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99</v>
      </c>
      <c r="B47" s="22" t="n">
        <v>313</v>
      </c>
      <c r="C47" s="23" t="s">
        <v>93</v>
      </c>
      <c r="D47" s="24" t="s">
        <v>100</v>
      </c>
      <c r="E47" s="23" t="s">
        <v>16</v>
      </c>
      <c r="F47" s="25" t="n">
        <v>3000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1</v>
      </c>
      <c r="B48" s="22" t="n">
        <v>313</v>
      </c>
      <c r="C48" s="23" t="s">
        <v>93</v>
      </c>
      <c r="D48" s="24" t="s">
        <v>102</v>
      </c>
      <c r="E48" s="23" t="s">
        <v>16</v>
      </c>
      <c r="F48" s="25" t="n">
        <v>3000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3</v>
      </c>
      <c r="B49" s="22" t="n">
        <v>313</v>
      </c>
      <c r="C49" s="23" t="s">
        <v>93</v>
      </c>
      <c r="D49" s="23" t="s">
        <v>104</v>
      </c>
      <c r="E49" s="23" t="s">
        <v>28</v>
      </c>
      <c r="F49" s="25" t="n">
        <v>22500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5</v>
      </c>
      <c r="B50" s="22" t="n">
        <v>313</v>
      </c>
      <c r="C50" s="23" t="s">
        <v>93</v>
      </c>
      <c r="D50" s="23" t="s">
        <v>106</v>
      </c>
      <c r="E50" s="23" t="s">
        <v>16</v>
      </c>
      <c r="F50" s="25" t="n">
        <v>513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1.5" hidden="false" customHeight="false" outlineLevel="0" collapsed="false">
      <c r="A51" s="21" t="s">
        <v>107</v>
      </c>
      <c r="B51" s="22" t="n">
        <v>313</v>
      </c>
      <c r="C51" s="23" t="s">
        <v>108</v>
      </c>
      <c r="D51" s="24" t="s">
        <v>109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1.5" hidden="false" customHeight="false" outlineLevel="0" collapsed="false">
      <c r="A52" s="21" t="s">
        <v>110</v>
      </c>
      <c r="B52" s="22" t="n">
        <v>313</v>
      </c>
      <c r="C52" s="23" t="s">
        <v>111</v>
      </c>
      <c r="D52" s="24" t="s">
        <v>112</v>
      </c>
      <c r="E52" s="23" t="s">
        <v>16</v>
      </c>
      <c r="F52" s="25" t="n">
        <f aca="false">6211334.63-966223.3-100000</f>
        <v>5145111.33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3</v>
      </c>
      <c r="B53" s="22" t="n">
        <v>313</v>
      </c>
      <c r="C53" s="23" t="s">
        <v>111</v>
      </c>
      <c r="D53" s="24" t="s">
        <v>112</v>
      </c>
      <c r="E53" s="23" t="s">
        <v>31</v>
      </c>
      <c r="F53" s="25" t="n">
        <v>10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4</v>
      </c>
      <c r="B54" s="22" t="n">
        <v>313</v>
      </c>
      <c r="C54" s="23" t="s">
        <v>111</v>
      </c>
      <c r="D54" s="24" t="s">
        <v>115</v>
      </c>
      <c r="E54" s="23" t="s">
        <v>16</v>
      </c>
      <c r="F54" s="25" t="n">
        <f aca="false">7449464.22-732266.53+731138.4</f>
        <v>7448336.09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6</v>
      </c>
      <c r="B55" s="22" t="n">
        <v>313</v>
      </c>
      <c r="C55" s="23" t="s">
        <v>111</v>
      </c>
      <c r="D55" s="24" t="s">
        <v>117</v>
      </c>
      <c r="E55" s="23" t="s">
        <v>16</v>
      </c>
      <c r="F55" s="25" t="n">
        <f aca="false">390278.15-43065.29-20358.33</f>
        <v>326854.5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8</v>
      </c>
      <c r="B56" s="22" t="n">
        <v>313</v>
      </c>
      <c r="C56" s="23" t="s">
        <v>111</v>
      </c>
      <c r="D56" s="24" t="s">
        <v>119</v>
      </c>
      <c r="E56" s="23" t="s">
        <v>16</v>
      </c>
      <c r="F56" s="25" t="n">
        <f aca="false">355974.46-61228.18+61228.18</f>
        <v>355974.46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0</v>
      </c>
      <c r="B57" s="22" t="n">
        <v>313</v>
      </c>
      <c r="C57" s="23" t="s">
        <v>111</v>
      </c>
      <c r="D57" s="24" t="s">
        <v>121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2</v>
      </c>
      <c r="B58" s="22" t="n">
        <v>313</v>
      </c>
      <c r="C58" s="23" t="s">
        <v>111</v>
      </c>
      <c r="D58" s="24" t="s">
        <v>123</v>
      </c>
      <c r="E58" s="23" t="s">
        <v>16</v>
      </c>
      <c r="F58" s="25" t="n">
        <f aca="false">21505.1-1150.12</f>
        <v>20354.98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4</v>
      </c>
      <c r="B59" s="22" t="n">
        <v>313</v>
      </c>
      <c r="C59" s="23" t="s">
        <v>111</v>
      </c>
      <c r="D59" s="24" t="s">
        <v>125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6</v>
      </c>
      <c r="B60" s="22" t="n">
        <v>313</v>
      </c>
      <c r="C60" s="23" t="s">
        <v>111</v>
      </c>
      <c r="D60" s="24" t="s">
        <v>127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8</v>
      </c>
      <c r="B61" s="22" t="n">
        <v>313</v>
      </c>
      <c r="C61" s="23" t="s">
        <v>111</v>
      </c>
      <c r="D61" s="24" t="s">
        <v>129</v>
      </c>
      <c r="E61" s="23" t="s">
        <v>16</v>
      </c>
      <c r="F61" s="25" t="n">
        <f aca="false">2603553-1566111.96+822320.16+366885.6</f>
        <v>2226646.8</v>
      </c>
      <c r="G61" s="25" t="n">
        <f aca="false">3603553-1000000</f>
        <v>2603553</v>
      </c>
      <c r="H61" s="25" t="n">
        <f aca="false">4153188.46-1000000</f>
        <v>3153188.46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0</v>
      </c>
      <c r="B62" s="22" t="n">
        <v>313</v>
      </c>
      <c r="C62" s="23" t="s">
        <v>111</v>
      </c>
      <c r="D62" s="24" t="s">
        <v>131</v>
      </c>
      <c r="E62" s="23" t="s">
        <v>16</v>
      </c>
      <c r="F62" s="25" t="n">
        <f aca="false">1644983.2-644983.2+644983.2+139402.4</f>
        <v>1784385.6</v>
      </c>
      <c r="G62" s="25" t="n">
        <v>1000000</v>
      </c>
      <c r="H62" s="25" t="n">
        <v>100000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63" hidden="false" customHeight="false" outlineLevel="0" collapsed="false">
      <c r="A63" s="21" t="s">
        <v>132</v>
      </c>
      <c r="B63" s="22" t="n">
        <v>313</v>
      </c>
      <c r="C63" s="23" t="s">
        <v>111</v>
      </c>
      <c r="D63" s="24" t="s">
        <v>133</v>
      </c>
      <c r="E63" s="23" t="s">
        <v>16</v>
      </c>
      <c r="F63" s="25" t="n">
        <f aca="false">19142706.56+1007510.87+491740.97</f>
        <v>20641958.4</v>
      </c>
      <c r="G63" s="25" t="n">
        <v>0</v>
      </c>
      <c r="H63" s="25" t="n">
        <v>0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49.5" hidden="false" customHeight="true" outlineLevel="0" collapsed="false">
      <c r="A64" s="21" t="s">
        <v>134</v>
      </c>
      <c r="B64" s="22" t="n">
        <v>313</v>
      </c>
      <c r="C64" s="23" t="s">
        <v>111</v>
      </c>
      <c r="D64" s="24" t="s">
        <v>135</v>
      </c>
      <c r="E64" s="23" t="s">
        <v>16</v>
      </c>
      <c r="F64" s="25" t="n">
        <f aca="false">81506.58+4329.94-85836.52</f>
        <v>0</v>
      </c>
      <c r="G64" s="25" t="n">
        <v>0</v>
      </c>
      <c r="H64" s="25" t="n">
        <v>0</v>
      </c>
      <c r="J64" s="29"/>
      <c r="K64" s="2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0" customFormat="true" ht="49.5" hidden="false" customHeight="true" outlineLevel="0" collapsed="false">
      <c r="A65" s="21" t="s">
        <v>136</v>
      </c>
      <c r="B65" s="22" t="n">
        <v>313</v>
      </c>
      <c r="C65" s="23" t="s">
        <v>111</v>
      </c>
      <c r="D65" s="24" t="s">
        <v>137</v>
      </c>
      <c r="E65" s="23" t="s">
        <v>16</v>
      </c>
      <c r="F65" s="25" t="n">
        <f aca="false">1548623.48+85836.52</f>
        <v>163446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33.75" hidden="false" customHeight="true" outlineLevel="0" collapsed="false">
      <c r="A66" s="39" t="s">
        <v>138</v>
      </c>
      <c r="B66" s="22" t="n">
        <v>313</v>
      </c>
      <c r="C66" s="23" t="s">
        <v>139</v>
      </c>
      <c r="D66" s="24" t="s">
        <v>140</v>
      </c>
      <c r="E66" s="23" t="s">
        <v>141</v>
      </c>
      <c r="F66" s="25" t="n">
        <f aca="false">1347199-187737.19</f>
        <v>1159461.81</v>
      </c>
      <c r="G66" s="25" t="n">
        <v>0</v>
      </c>
      <c r="H66" s="25" t="n">
        <v>0</v>
      </c>
      <c r="I66" s="29"/>
      <c r="J66" s="29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</row>
    <row r="67" s="30" customFormat="true" ht="31.5" hidden="false" customHeight="false" outlineLevel="0" collapsed="false">
      <c r="A67" s="21" t="s">
        <v>142</v>
      </c>
      <c r="B67" s="22" t="n">
        <v>313</v>
      </c>
      <c r="C67" s="23" t="s">
        <v>143</v>
      </c>
      <c r="D67" s="24" t="s">
        <v>144</v>
      </c>
      <c r="E67" s="23" t="s">
        <v>16</v>
      </c>
      <c r="F67" s="25" t="n">
        <f aca="false">287000-42000</f>
        <v>245000</v>
      </c>
      <c r="G67" s="25" t="n">
        <f aca="false">287000-42000</f>
        <v>245000</v>
      </c>
      <c r="H67" s="25" t="n">
        <f aca="false">287000-42000</f>
        <v>24500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5</v>
      </c>
      <c r="B68" s="22" t="n">
        <v>313</v>
      </c>
      <c r="C68" s="23" t="s">
        <v>143</v>
      </c>
      <c r="D68" s="24" t="s">
        <v>146</v>
      </c>
      <c r="E68" s="23" t="s">
        <v>16</v>
      </c>
      <c r="F68" s="25" t="n">
        <f aca="false">180000-3000</f>
        <v>177000</v>
      </c>
      <c r="G68" s="25" t="n">
        <f aca="false">180000-180000</f>
        <v>0</v>
      </c>
      <c r="H68" s="25" t="n">
        <f aca="false">180000-180000</f>
        <v>0</v>
      </c>
      <c r="I68" s="29"/>
      <c r="J68" s="29"/>
      <c r="K68" s="4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7</v>
      </c>
      <c r="B69" s="22" t="n">
        <v>313</v>
      </c>
      <c r="C69" s="23" t="s">
        <v>143</v>
      </c>
      <c r="D69" s="24" t="s">
        <v>148</v>
      </c>
      <c r="E69" s="23" t="s">
        <v>141</v>
      </c>
      <c r="F69" s="25" t="n">
        <f aca="false">36000000+1894736.84</f>
        <v>37894736.84</v>
      </c>
      <c r="G69" s="25" t="n">
        <v>0</v>
      </c>
      <c r="H69" s="25" t="n"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49</v>
      </c>
      <c r="B70" s="22" t="n">
        <v>313</v>
      </c>
      <c r="C70" s="23" t="s">
        <v>143</v>
      </c>
      <c r="D70" s="24" t="s">
        <v>150</v>
      </c>
      <c r="E70" s="23" t="s">
        <v>31</v>
      </c>
      <c r="F70" s="25" t="n">
        <v>3350318.75</v>
      </c>
      <c r="G70" s="25" t="n">
        <v>3350318.75</v>
      </c>
      <c r="H70" s="25" t="n">
        <v>3350318.75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1</v>
      </c>
      <c r="B71" s="22" t="n">
        <v>313</v>
      </c>
      <c r="C71" s="23" t="s">
        <v>152</v>
      </c>
      <c r="D71" s="24" t="s">
        <v>153</v>
      </c>
      <c r="E71" s="23" t="s">
        <v>16</v>
      </c>
      <c r="F71" s="25" t="n">
        <f aca="false">7060557.84+1412111.57</f>
        <v>8472669.41</v>
      </c>
      <c r="G71" s="25" t="n">
        <f aca="false">7060557.84+1412111.57</f>
        <v>8472669.41</v>
      </c>
      <c r="H71" s="25" t="n">
        <f aca="false">7060557.84+1412111.57</f>
        <v>8472669.41</v>
      </c>
      <c r="I71" s="29"/>
      <c r="J71" s="29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4</v>
      </c>
      <c r="B72" s="22" t="n">
        <v>313</v>
      </c>
      <c r="C72" s="23" t="s">
        <v>152</v>
      </c>
      <c r="D72" s="24" t="s">
        <v>155</v>
      </c>
      <c r="E72" s="23" t="s">
        <v>16</v>
      </c>
      <c r="F72" s="25" t="n">
        <f aca="false">2877897.71-153068.77</f>
        <v>2724828.94</v>
      </c>
      <c r="G72" s="25" t="n">
        <f aca="false">2877897.71-153068.77</f>
        <v>2724828.94</v>
      </c>
      <c r="H72" s="25" t="n">
        <f aca="false">2877897.71-153068.77</f>
        <v>2724828.94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63" hidden="false" customHeight="false" outlineLevel="0" collapsed="false">
      <c r="A73" s="21" t="s">
        <v>156</v>
      </c>
      <c r="B73" s="22" t="n">
        <v>313</v>
      </c>
      <c r="C73" s="23" t="s">
        <v>152</v>
      </c>
      <c r="D73" s="24" t="s">
        <v>157</v>
      </c>
      <c r="E73" s="23" t="s">
        <v>16</v>
      </c>
      <c r="F73" s="25" t="n">
        <v>984805.25</v>
      </c>
      <c r="G73" s="25" t="n">
        <v>984805.25</v>
      </c>
      <c r="H73" s="25" t="n">
        <v>984805.25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31.5" hidden="false" customHeight="false" outlineLevel="0" collapsed="false">
      <c r="A74" s="21" t="s">
        <v>158</v>
      </c>
      <c r="B74" s="22" t="n">
        <v>313</v>
      </c>
      <c r="C74" s="23" t="s">
        <v>152</v>
      </c>
      <c r="D74" s="24" t="s">
        <v>159</v>
      </c>
      <c r="E74" s="23" t="s">
        <v>16</v>
      </c>
      <c r="F74" s="25" t="n">
        <v>1232635.54</v>
      </c>
      <c r="G74" s="25" t="n">
        <v>1232635.54</v>
      </c>
      <c r="H74" s="25" t="n">
        <v>1232635.54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3.75" hidden="false" customHeight="true" outlineLevel="0" collapsed="false">
      <c r="A75" s="21" t="s">
        <v>160</v>
      </c>
      <c r="B75" s="22" t="n">
        <v>313</v>
      </c>
      <c r="C75" s="23" t="s">
        <v>152</v>
      </c>
      <c r="D75" s="24" t="s">
        <v>161</v>
      </c>
      <c r="E75" s="23" t="s">
        <v>16</v>
      </c>
      <c r="F75" s="25" t="n">
        <f aca="false">4455754.12-2942812.83</f>
        <v>1512941.29</v>
      </c>
      <c r="G75" s="25" t="n">
        <f aca="false">4455754.12-2942812.83</f>
        <v>1512941.29</v>
      </c>
      <c r="H75" s="25" t="n">
        <f aca="false">4455754.12-2942812.83</f>
        <v>1512941.29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1.5" hidden="false" customHeight="false" outlineLevel="0" collapsed="false">
      <c r="A76" s="21" t="s">
        <v>162</v>
      </c>
      <c r="B76" s="22" t="n">
        <v>313</v>
      </c>
      <c r="C76" s="23" t="s">
        <v>152</v>
      </c>
      <c r="D76" s="24" t="s">
        <v>163</v>
      </c>
      <c r="E76" s="23" t="s">
        <v>16</v>
      </c>
      <c r="F76" s="25" t="n">
        <f aca="false">785686.94-191773.15</f>
        <v>593913.79</v>
      </c>
      <c r="G76" s="25" t="n">
        <f aca="false">785686.94-191773.15</f>
        <v>593913.79</v>
      </c>
      <c r="H76" s="25" t="n">
        <f aca="false">785686.94-191773.15</f>
        <v>593913.7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1.5" hidden="false" customHeight="false" outlineLevel="0" collapsed="false">
      <c r="A77" s="21" t="s">
        <v>164</v>
      </c>
      <c r="B77" s="22" t="n">
        <v>313</v>
      </c>
      <c r="C77" s="23" t="s">
        <v>152</v>
      </c>
      <c r="D77" s="24" t="s">
        <v>165</v>
      </c>
      <c r="E77" s="23" t="s">
        <v>31</v>
      </c>
      <c r="F77" s="25" t="n">
        <v>829710</v>
      </c>
      <c r="G77" s="25" t="n">
        <v>829710</v>
      </c>
      <c r="H77" s="25" t="n">
        <v>829710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4.5" hidden="false" customHeight="true" outlineLevel="0" collapsed="false">
      <c r="A78" s="21" t="s">
        <v>166</v>
      </c>
      <c r="B78" s="22" t="n">
        <v>313</v>
      </c>
      <c r="C78" s="23" t="s">
        <v>152</v>
      </c>
      <c r="D78" s="24" t="s">
        <v>167</v>
      </c>
      <c r="E78" s="23" t="s">
        <v>16</v>
      </c>
      <c r="F78" s="25" t="n">
        <f aca="false">853938.17-500000</f>
        <v>353938.17</v>
      </c>
      <c r="G78" s="25" t="n">
        <v>853938.17</v>
      </c>
      <c r="H78" s="25" t="n">
        <v>853938.17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54.75" hidden="false" customHeight="true" outlineLevel="0" collapsed="false">
      <c r="A79" s="21" t="s">
        <v>168</v>
      </c>
      <c r="B79" s="22" t="n">
        <v>313</v>
      </c>
      <c r="C79" s="23" t="s">
        <v>152</v>
      </c>
      <c r="D79" s="24" t="s">
        <v>169</v>
      </c>
      <c r="E79" s="23" t="s">
        <v>16</v>
      </c>
      <c r="F79" s="25" t="n">
        <f aca="false">1197814.66+500000-1697814.66</f>
        <v>0</v>
      </c>
      <c r="G79" s="25" t="n">
        <v>0</v>
      </c>
      <c r="H79" s="25" t="n">
        <v>0</v>
      </c>
      <c r="J79" s="29"/>
      <c r="K79" s="29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0" customFormat="true" ht="86.25" hidden="false" customHeight="true" outlineLevel="0" collapsed="false">
      <c r="A80" s="21" t="s">
        <v>170</v>
      </c>
      <c r="B80" s="22" t="n">
        <v>313</v>
      </c>
      <c r="C80" s="23" t="s">
        <v>152</v>
      </c>
      <c r="D80" s="24" t="s">
        <v>171</v>
      </c>
      <c r="E80" s="23" t="s">
        <v>16</v>
      </c>
      <c r="F80" s="25" t="n">
        <f aca="false">851677.68+497743.36</f>
        <v>1349421.04</v>
      </c>
      <c r="G80" s="25" t="n">
        <v>0</v>
      </c>
      <c r="H80" s="25" t="n">
        <v>0</v>
      </c>
      <c r="J80" s="29"/>
      <c r="K80" s="29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0" customFormat="true" ht="83.25" hidden="false" customHeight="true" outlineLevel="0" collapsed="false">
      <c r="A81" s="21" t="s">
        <v>172</v>
      </c>
      <c r="B81" s="22" t="n">
        <v>313</v>
      </c>
      <c r="C81" s="23" t="s">
        <v>152</v>
      </c>
      <c r="D81" s="24" t="s">
        <v>173</v>
      </c>
      <c r="E81" s="23" t="s">
        <v>16</v>
      </c>
      <c r="F81" s="25" t="n">
        <f aca="false">893068.2+430002.6</f>
        <v>1323070.8</v>
      </c>
      <c r="G81" s="25" t="n">
        <v>0</v>
      </c>
      <c r="H81" s="25" t="n">
        <v>0</v>
      </c>
      <c r="J81" s="29"/>
      <c r="K81" s="2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0" customFormat="true" ht="84.75" hidden="false" customHeight="true" outlineLevel="0" collapsed="false">
      <c r="A82" s="21" t="s">
        <v>174</v>
      </c>
      <c r="B82" s="22" t="n">
        <v>313</v>
      </c>
      <c r="C82" s="23" t="s">
        <v>152</v>
      </c>
      <c r="D82" s="24" t="s">
        <v>175</v>
      </c>
      <c r="E82" s="23" t="s">
        <v>16</v>
      </c>
      <c r="F82" s="25" t="n">
        <f aca="false">899889.31+432396.29</f>
        <v>1332285.6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68.25" hidden="false" customHeight="true" outlineLevel="0" collapsed="false">
      <c r="A83" s="21" t="s">
        <v>176</v>
      </c>
      <c r="B83" s="22" t="n">
        <v>313</v>
      </c>
      <c r="C83" s="23" t="s">
        <v>152</v>
      </c>
      <c r="D83" s="24" t="s">
        <v>177</v>
      </c>
      <c r="E83" s="23" t="s">
        <v>16</v>
      </c>
      <c r="F83" s="25" t="n">
        <f aca="false">890100+399900</f>
        <v>1290000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6.25" hidden="false" customHeight="true" outlineLevel="0" collapsed="false">
      <c r="A84" s="21" t="s">
        <v>178</v>
      </c>
      <c r="B84" s="22" t="n">
        <v>313</v>
      </c>
      <c r="C84" s="23" t="s">
        <v>152</v>
      </c>
      <c r="D84" s="24" t="s">
        <v>179</v>
      </c>
      <c r="E84" s="23" t="s">
        <v>16</v>
      </c>
      <c r="F84" s="25" t="n">
        <f aca="false">658925.4+125509.6</f>
        <v>784435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22.5" hidden="false" customHeight="true" outlineLevel="0" collapsed="false">
      <c r="A85" s="21" t="s">
        <v>180</v>
      </c>
      <c r="B85" s="22" t="n">
        <v>313</v>
      </c>
      <c r="C85" s="23" t="s">
        <v>181</v>
      </c>
      <c r="D85" s="24" t="s">
        <v>182</v>
      </c>
      <c r="E85" s="23" t="s">
        <v>64</v>
      </c>
      <c r="F85" s="25" t="n">
        <f aca="false">64808.4+3466.08</f>
        <v>68274.48</v>
      </c>
      <c r="G85" s="25" t="n">
        <v>53518.32</v>
      </c>
      <c r="H85" s="25" t="n">
        <v>48988.3</v>
      </c>
      <c r="I85" s="29"/>
      <c r="J85" s="29"/>
    </row>
    <row r="86" s="30" customFormat="true" ht="23.25" hidden="false" customHeight="true" outlineLevel="0" collapsed="false">
      <c r="A86" s="21" t="s">
        <v>183</v>
      </c>
      <c r="B86" s="22" t="n">
        <v>313</v>
      </c>
      <c r="C86" s="23" t="s">
        <v>184</v>
      </c>
      <c r="D86" s="24" t="s">
        <v>185</v>
      </c>
      <c r="E86" s="23" t="s">
        <v>64</v>
      </c>
      <c r="F86" s="25" t="n">
        <v>15000</v>
      </c>
      <c r="G86" s="25" t="n">
        <v>0</v>
      </c>
      <c r="H86" s="25" t="n">
        <v>0</v>
      </c>
      <c r="I86" s="29"/>
      <c r="J86" s="29"/>
      <c r="K86" s="29"/>
    </row>
    <row r="87" s="30" customFormat="true" ht="20.25" hidden="false" customHeight="true" outlineLevel="0" collapsed="false">
      <c r="A87" s="21" t="s">
        <v>186</v>
      </c>
      <c r="B87" s="22" t="n">
        <v>313</v>
      </c>
      <c r="C87" s="23" t="s">
        <v>187</v>
      </c>
      <c r="D87" s="24" t="s">
        <v>188</v>
      </c>
      <c r="E87" s="23" t="s">
        <v>189</v>
      </c>
      <c r="F87" s="25" t="n">
        <v>3830.17</v>
      </c>
      <c r="G87" s="25" t="n">
        <v>1825.13</v>
      </c>
      <c r="H87" s="25" t="n">
        <v>0</v>
      </c>
      <c r="I87" s="29"/>
      <c r="J87" s="29"/>
    </row>
    <row r="88" s="30" customFormat="true" ht="47.25" hidden="false" customHeight="false" outlineLevel="0" collapsed="false">
      <c r="A88" s="41" t="s">
        <v>190</v>
      </c>
      <c r="B88" s="19" t="n">
        <v>314</v>
      </c>
      <c r="C88" s="32"/>
      <c r="D88" s="42"/>
      <c r="E88" s="32"/>
      <c r="F88" s="20" t="n">
        <f aca="false">SUM(F89:F105)</f>
        <v>27970547.04</v>
      </c>
      <c r="G88" s="20" t="n">
        <f aca="false">SUM(G89:G105)</f>
        <v>26671227.77</v>
      </c>
      <c r="H88" s="20" t="n">
        <f aca="false">SUM(H89:H105)</f>
        <v>26071227.77</v>
      </c>
      <c r="I88" s="29"/>
      <c r="J88" s="29"/>
    </row>
    <row r="89" s="30" customFormat="true" ht="31.5" hidden="false" customHeight="false" outlineLevel="0" collapsed="false">
      <c r="A89" s="43" t="s">
        <v>166</v>
      </c>
      <c r="B89" s="22" t="n">
        <v>314</v>
      </c>
      <c r="C89" s="44" t="s">
        <v>72</v>
      </c>
      <c r="D89" s="45" t="s">
        <v>167</v>
      </c>
      <c r="E89" s="44" t="s">
        <v>16</v>
      </c>
      <c r="F89" s="46" t="n">
        <f aca="false">100000+24062.5</f>
        <v>124062.5</v>
      </c>
      <c r="G89" s="46" t="n">
        <v>100000</v>
      </c>
      <c r="H89" s="46" t="n">
        <v>100000</v>
      </c>
      <c r="I89" s="29"/>
      <c r="J89" s="29"/>
    </row>
    <row r="90" s="30" customFormat="true" ht="31.5" hidden="false" customHeight="false" outlineLevel="0" collapsed="false">
      <c r="A90" s="43" t="s">
        <v>191</v>
      </c>
      <c r="B90" s="22" t="n">
        <v>314</v>
      </c>
      <c r="C90" s="44" t="s">
        <v>72</v>
      </c>
      <c r="D90" s="45" t="s">
        <v>192</v>
      </c>
      <c r="E90" s="44" t="s">
        <v>16</v>
      </c>
      <c r="F90" s="47" t="n">
        <f aca="false">1796303.18+2804583.71-376966.32-157875.41+1200-9995.97+963500</f>
        <v>5020749.19</v>
      </c>
      <c r="G90" s="47" t="n">
        <f aca="false">1796303.18+2804583.71</f>
        <v>4600886.89</v>
      </c>
      <c r="H90" s="47" t="n">
        <f aca="false">1796303.18+2804583.71-400000</f>
        <v>4200886.89</v>
      </c>
      <c r="I90" s="29"/>
      <c r="J90" s="29"/>
    </row>
    <row r="91" s="30" customFormat="true" ht="31.5" hidden="false" customHeight="false" outlineLevel="0" collapsed="false">
      <c r="A91" s="43" t="s">
        <v>193</v>
      </c>
      <c r="B91" s="22" t="n">
        <v>314</v>
      </c>
      <c r="C91" s="44" t="s">
        <v>72</v>
      </c>
      <c r="D91" s="45" t="s">
        <v>192</v>
      </c>
      <c r="E91" s="44" t="s">
        <v>31</v>
      </c>
      <c r="F91" s="47" t="n">
        <v>7200</v>
      </c>
      <c r="G91" s="47" t="n">
        <v>7200</v>
      </c>
      <c r="H91" s="47" t="n">
        <v>7200</v>
      </c>
      <c r="I91" s="29"/>
      <c r="J91" s="29"/>
    </row>
    <row r="92" s="30" customFormat="true" ht="15.75" hidden="false" customHeight="false" outlineLevel="0" collapsed="false">
      <c r="A92" s="43" t="s">
        <v>194</v>
      </c>
      <c r="B92" s="22" t="n">
        <v>314</v>
      </c>
      <c r="C92" s="44" t="s">
        <v>72</v>
      </c>
      <c r="D92" s="45" t="s">
        <v>195</v>
      </c>
      <c r="E92" s="44" t="s">
        <v>16</v>
      </c>
      <c r="F92" s="47" t="n">
        <v>243497.76</v>
      </c>
      <c r="G92" s="47" t="n">
        <v>243497.76</v>
      </c>
      <c r="H92" s="47" t="n">
        <v>243497.76</v>
      </c>
      <c r="I92" s="29"/>
      <c r="J92" s="29"/>
    </row>
    <row r="93" s="30" customFormat="true" ht="31.5" hidden="false" customHeight="false" outlineLevel="0" collapsed="false">
      <c r="A93" s="39" t="s">
        <v>196</v>
      </c>
      <c r="B93" s="24" t="n">
        <v>314</v>
      </c>
      <c r="C93" s="44" t="s">
        <v>72</v>
      </c>
      <c r="D93" s="48" t="s">
        <v>197</v>
      </c>
      <c r="E93" s="49" t="n">
        <v>200</v>
      </c>
      <c r="F93" s="46" t="n">
        <f aca="false">939628.69+60000</f>
        <v>999628.69</v>
      </c>
      <c r="G93" s="46" t="n">
        <v>939628.69</v>
      </c>
      <c r="H93" s="46" t="n">
        <v>939628.69</v>
      </c>
      <c r="I93" s="29"/>
      <c r="J93" s="29"/>
    </row>
    <row r="94" s="30" customFormat="true" ht="31.5" hidden="false" customHeight="false" outlineLevel="0" collapsed="false">
      <c r="A94" s="39" t="s">
        <v>198</v>
      </c>
      <c r="B94" s="24" t="n">
        <v>314</v>
      </c>
      <c r="C94" s="44" t="s">
        <v>72</v>
      </c>
      <c r="D94" s="48" t="s">
        <v>199</v>
      </c>
      <c r="E94" s="49" t="n">
        <v>200</v>
      </c>
      <c r="F94" s="46" t="n">
        <f aca="false">2188787.55-14066.53</f>
        <v>2174721.02</v>
      </c>
      <c r="G94" s="46" t="n">
        <v>2188787.55</v>
      </c>
      <c r="H94" s="46" t="n">
        <v>2188787.55</v>
      </c>
      <c r="I94" s="29"/>
      <c r="J94" s="29"/>
    </row>
    <row r="95" s="30" customFormat="true" ht="22.5" hidden="false" customHeight="true" outlineLevel="0" collapsed="false">
      <c r="A95" s="39" t="s">
        <v>200</v>
      </c>
      <c r="B95" s="24" t="n">
        <v>314</v>
      </c>
      <c r="C95" s="44" t="s">
        <v>72</v>
      </c>
      <c r="D95" s="48" t="s">
        <v>199</v>
      </c>
      <c r="E95" s="49" t="n">
        <v>800</v>
      </c>
      <c r="F95" s="46" t="n">
        <v>22420</v>
      </c>
      <c r="G95" s="46" t="n">
        <v>22420</v>
      </c>
      <c r="H95" s="46" t="n">
        <v>22420</v>
      </c>
      <c r="I95" s="29"/>
      <c r="J95" s="29"/>
    </row>
    <row r="96" s="30" customFormat="true" ht="47.25" hidden="false" customHeight="false" outlineLevel="0" collapsed="false">
      <c r="A96" s="39" t="s">
        <v>201</v>
      </c>
      <c r="B96" s="24" t="n">
        <v>314</v>
      </c>
      <c r="C96" s="44" t="s">
        <v>72</v>
      </c>
      <c r="D96" s="48" t="s">
        <v>202</v>
      </c>
      <c r="E96" s="49" t="n">
        <v>100</v>
      </c>
      <c r="F96" s="46" t="n">
        <f aca="false">8154233.3+600+2462578.46-600</f>
        <v>10616811.76</v>
      </c>
      <c r="G96" s="46" t="n">
        <f aca="false">8154233.3+600+2462578.46</f>
        <v>10617411.76</v>
      </c>
      <c r="H96" s="46" t="n">
        <f aca="false">8154233.3+600+2462578.46</f>
        <v>10617411.76</v>
      </c>
      <c r="I96" s="29"/>
      <c r="J96" s="29"/>
    </row>
    <row r="97" s="30" customFormat="true" ht="47.25" hidden="false" customHeight="false" outlineLevel="0" collapsed="false">
      <c r="A97" s="39" t="s">
        <v>203</v>
      </c>
      <c r="B97" s="24" t="n">
        <v>314</v>
      </c>
      <c r="C97" s="44" t="s">
        <v>72</v>
      </c>
      <c r="D97" s="48" t="s">
        <v>204</v>
      </c>
      <c r="E97" s="49" t="n">
        <v>200</v>
      </c>
      <c r="F97" s="46" t="n">
        <v>235000</v>
      </c>
      <c r="G97" s="46" t="n">
        <v>235000</v>
      </c>
      <c r="H97" s="46" t="n">
        <v>235000</v>
      </c>
      <c r="I97" s="29"/>
      <c r="J97" s="29"/>
    </row>
    <row r="98" s="30" customFormat="true" ht="31.5" hidden="false" customHeight="false" outlineLevel="0" collapsed="false">
      <c r="A98" s="39" t="s">
        <v>205</v>
      </c>
      <c r="B98" s="24" t="n">
        <v>314</v>
      </c>
      <c r="C98" s="44" t="s">
        <v>72</v>
      </c>
      <c r="D98" s="48" t="s">
        <v>206</v>
      </c>
      <c r="E98" s="49" t="n">
        <v>200</v>
      </c>
      <c r="F98" s="46" t="n">
        <f aca="false">1942615.42-300000</f>
        <v>1642615.42</v>
      </c>
      <c r="G98" s="46" t="n">
        <v>1942615.42</v>
      </c>
      <c r="H98" s="46" t="n">
        <f aca="false">1942615.42-200000</f>
        <v>1742615.42</v>
      </c>
      <c r="I98" s="29"/>
      <c r="J98" s="29"/>
    </row>
    <row r="99" s="30" customFormat="true" ht="65.25" hidden="false" customHeight="tru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100</v>
      </c>
      <c r="F99" s="25" t="n">
        <v>1110661</v>
      </c>
      <c r="G99" s="25" t="n">
        <v>0</v>
      </c>
      <c r="H99" s="25" t="n">
        <v>0</v>
      </c>
      <c r="I99" s="29"/>
      <c r="J99" s="29"/>
    </row>
    <row r="100" s="30" customFormat="true" ht="65.25" hidden="false" customHeight="tru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100</v>
      </c>
      <c r="F100" s="46" t="n">
        <f aca="false">3065074.1+600+925652.38-1432900.68+110625.84</f>
        <v>2669051.64</v>
      </c>
      <c r="G100" s="46" t="n">
        <f aca="false">3065074.1+600+925652.38-1432900.68</f>
        <v>2558425.8</v>
      </c>
      <c r="H100" s="46" t="n">
        <f aca="false">3065074.1+600+925652.38-1432900.68</f>
        <v>2558425.8</v>
      </c>
      <c r="I100" s="29"/>
      <c r="J100" s="29"/>
    </row>
    <row r="101" s="30" customFormat="true" ht="60" hidden="false" customHeight="true" outlineLevel="0" collapsed="false">
      <c r="A101" s="39" t="s">
        <v>211</v>
      </c>
      <c r="B101" s="24" t="n">
        <v>314</v>
      </c>
      <c r="C101" s="44" t="s">
        <v>72</v>
      </c>
      <c r="D101" s="48" t="s">
        <v>210</v>
      </c>
      <c r="E101" s="49" t="n">
        <v>200</v>
      </c>
      <c r="F101" s="46" t="n">
        <f aca="false">710203.02+201246.7-123120.49</f>
        <v>788329.23</v>
      </c>
      <c r="G101" s="46" t="n">
        <f aca="false">710203.02+201246.7</f>
        <v>911449.72</v>
      </c>
      <c r="H101" s="46" t="n">
        <f aca="false">710203.02+201246.7</f>
        <v>911449.72</v>
      </c>
      <c r="I101" s="29"/>
      <c r="J101" s="29"/>
    </row>
    <row r="102" s="30" customFormat="true" ht="51" hidden="false" customHeight="true" outlineLevel="0" collapsed="false">
      <c r="A102" s="39" t="s">
        <v>212</v>
      </c>
      <c r="B102" s="24" t="n">
        <v>314</v>
      </c>
      <c r="C102" s="44" t="s">
        <v>72</v>
      </c>
      <c r="D102" s="48" t="s">
        <v>210</v>
      </c>
      <c r="E102" s="49" t="n">
        <v>300</v>
      </c>
      <c r="F102" s="46" t="n">
        <v>12494.65</v>
      </c>
      <c r="G102" s="46" t="n">
        <v>0</v>
      </c>
      <c r="H102" s="46" t="n">
        <v>0</v>
      </c>
      <c r="I102" s="29"/>
      <c r="J102" s="29"/>
    </row>
    <row r="103" s="30" customFormat="true" ht="38.25" hidden="false" customHeight="true" outlineLevel="0" collapsed="false">
      <c r="A103" s="21" t="s">
        <v>213</v>
      </c>
      <c r="B103" s="22" t="n">
        <v>314</v>
      </c>
      <c r="C103" s="23" t="s">
        <v>93</v>
      </c>
      <c r="D103" s="24" t="s">
        <v>214</v>
      </c>
      <c r="E103" s="23" t="s">
        <v>16</v>
      </c>
      <c r="F103" s="46" t="n">
        <v>385920</v>
      </c>
      <c r="G103" s="46" t="n">
        <v>385920</v>
      </c>
      <c r="H103" s="46" t="n">
        <v>385920</v>
      </c>
      <c r="I103" s="29"/>
      <c r="J103" s="29"/>
    </row>
    <row r="104" s="30" customFormat="true" ht="47.25" hidden="false" customHeight="false" outlineLevel="0" collapsed="false">
      <c r="A104" s="21" t="s">
        <v>215</v>
      </c>
      <c r="B104" s="45" t="n">
        <v>314</v>
      </c>
      <c r="C104" s="44" t="s">
        <v>93</v>
      </c>
      <c r="D104" s="48" t="s">
        <v>216</v>
      </c>
      <c r="E104" s="49" t="n">
        <v>100</v>
      </c>
      <c r="F104" s="46" t="n">
        <f aca="false">1384089.23+600+417994.95-600</f>
        <v>1802084.18</v>
      </c>
      <c r="G104" s="46" t="n">
        <f aca="false">1384089.23+600+417994.95</f>
        <v>1802684.18</v>
      </c>
      <c r="H104" s="46" t="n">
        <f aca="false">1384089.23+600+417994.95</f>
        <v>1802684.18</v>
      </c>
      <c r="I104" s="29"/>
      <c r="J104" s="29"/>
    </row>
    <row r="105" s="30" customFormat="true" ht="31.5" hidden="false" customHeight="false" outlineLevel="0" collapsed="false">
      <c r="A105" s="21" t="s">
        <v>217</v>
      </c>
      <c r="B105" s="45" t="n">
        <v>314</v>
      </c>
      <c r="C105" s="44" t="s">
        <v>93</v>
      </c>
      <c r="D105" s="48" t="s">
        <v>216</v>
      </c>
      <c r="E105" s="49" t="n">
        <v>200</v>
      </c>
      <c r="F105" s="46" t="n">
        <v>115300</v>
      </c>
      <c r="G105" s="46" t="n">
        <v>115300</v>
      </c>
      <c r="H105" s="46" t="n">
        <v>115300</v>
      </c>
      <c r="I105" s="29"/>
      <c r="J105" s="29"/>
    </row>
    <row r="106" s="30" customFormat="true" ht="36" hidden="false" customHeight="true" outlineLevel="0" collapsed="false">
      <c r="A106" s="18" t="s">
        <v>218</v>
      </c>
      <c r="B106" s="50" t="n">
        <v>315</v>
      </c>
      <c r="C106" s="51"/>
      <c r="D106" s="52"/>
      <c r="E106" s="53"/>
      <c r="F106" s="54" t="n">
        <f aca="false">SUM(F107:F116)</f>
        <v>15006821.01</v>
      </c>
      <c r="G106" s="54" t="n">
        <f aca="false">SUM(G107:G116)</f>
        <v>3974396.89</v>
      </c>
      <c r="H106" s="54" t="n">
        <f aca="false">SUM(H107:H116)</f>
        <v>4517008.44</v>
      </c>
      <c r="I106" s="29"/>
      <c r="J106" s="28"/>
    </row>
    <row r="107" s="30" customFormat="true" ht="66.75" hidden="false" customHeight="true" outlineLevel="0" collapsed="false">
      <c r="A107" s="21" t="s">
        <v>219</v>
      </c>
      <c r="B107" s="45" t="n">
        <v>315</v>
      </c>
      <c r="C107" s="44" t="s">
        <v>72</v>
      </c>
      <c r="D107" s="48" t="s">
        <v>220</v>
      </c>
      <c r="E107" s="49" t="n">
        <v>100</v>
      </c>
      <c r="F107" s="46" t="n">
        <f aca="false">1860130.94-318060-96054.12+278302.5+84047.36</f>
        <v>1808366.68</v>
      </c>
      <c r="G107" s="46" t="n">
        <v>1860130.94</v>
      </c>
      <c r="H107" s="46" t="n">
        <v>1860130.94</v>
      </c>
      <c r="I107" s="29"/>
      <c r="J107" s="12"/>
    </row>
    <row r="108" s="30" customFormat="true" ht="52.5" hidden="false" customHeight="true" outlineLevel="0" collapsed="false">
      <c r="A108" s="21" t="s">
        <v>221</v>
      </c>
      <c r="B108" s="45" t="n">
        <v>315</v>
      </c>
      <c r="C108" s="44" t="s">
        <v>72</v>
      </c>
      <c r="D108" s="48" t="s">
        <v>220</v>
      </c>
      <c r="E108" s="49" t="n">
        <v>200</v>
      </c>
      <c r="F108" s="46" t="n">
        <v>156877.5</v>
      </c>
      <c r="G108" s="46" t="n">
        <v>156877.5</v>
      </c>
      <c r="H108" s="46" t="n">
        <v>156877.5</v>
      </c>
      <c r="I108" s="29"/>
      <c r="J108" s="12"/>
    </row>
    <row r="109" s="30" customFormat="true" ht="24.75" hidden="false" customHeight="true" outlineLevel="0" collapsed="false">
      <c r="A109" s="21" t="s">
        <v>222</v>
      </c>
      <c r="B109" s="45" t="n">
        <v>315</v>
      </c>
      <c r="C109" s="44" t="s">
        <v>111</v>
      </c>
      <c r="D109" s="48" t="s">
        <v>223</v>
      </c>
      <c r="E109" s="49" t="n">
        <v>800</v>
      </c>
      <c r="F109" s="46" t="n">
        <f aca="false">1729041-822320.16</f>
        <v>906720.84</v>
      </c>
      <c r="G109" s="46" t="n">
        <v>1729042</v>
      </c>
      <c r="H109" s="46" t="n">
        <v>0</v>
      </c>
      <c r="I109" s="29"/>
      <c r="J109" s="29"/>
    </row>
    <row r="110" s="30" customFormat="true" ht="31.5" hidden="false" customHeight="false" outlineLevel="0" collapsed="false">
      <c r="A110" s="21" t="s">
        <v>224</v>
      </c>
      <c r="B110" s="45" t="n">
        <v>315</v>
      </c>
      <c r="C110" s="44" t="s">
        <v>139</v>
      </c>
      <c r="D110" s="48" t="s">
        <v>225</v>
      </c>
      <c r="E110" s="49" t="n">
        <v>200</v>
      </c>
      <c r="F110" s="46" t="n">
        <f aca="false">5670881.4-12000-197841.09</f>
        <v>5461040.31</v>
      </c>
      <c r="G110" s="46" t="n">
        <f aca="false">1000000-1000000</f>
        <v>0</v>
      </c>
      <c r="H110" s="46" t="n">
        <v>1000000</v>
      </c>
      <c r="I110" s="29"/>
      <c r="J110" s="29"/>
    </row>
    <row r="111" s="30" customFormat="true" ht="38.25" hidden="false" customHeight="true" outlineLevel="0" collapsed="false">
      <c r="A111" s="21" t="s">
        <v>226</v>
      </c>
      <c r="B111" s="45" t="n">
        <v>315</v>
      </c>
      <c r="C111" s="44" t="s">
        <v>139</v>
      </c>
      <c r="D111" s="48" t="s">
        <v>227</v>
      </c>
      <c r="E111" s="49" t="n">
        <v>200</v>
      </c>
      <c r="F111" s="46" t="n">
        <f aca="false">349172.3+462045.89</f>
        <v>811218.19</v>
      </c>
      <c r="G111" s="46" t="n">
        <f aca="false">500000-500000</f>
        <v>0</v>
      </c>
      <c r="H111" s="46" t="n">
        <v>500000</v>
      </c>
      <c r="I111" s="29"/>
      <c r="J111" s="29"/>
    </row>
    <row r="112" s="30" customFormat="true" ht="31.5" hidden="false" customHeight="true" outlineLevel="0" collapsed="false">
      <c r="A112" s="21" t="s">
        <v>228</v>
      </c>
      <c r="B112" s="45" t="n">
        <v>315</v>
      </c>
      <c r="C112" s="44" t="s">
        <v>152</v>
      </c>
      <c r="D112" s="48" t="s">
        <v>229</v>
      </c>
      <c r="E112" s="49" t="n">
        <v>200</v>
      </c>
      <c r="F112" s="46" t="n">
        <f aca="false">540642.85-312296.4</f>
        <v>228346.45</v>
      </c>
      <c r="G112" s="46" t="n">
        <v>228346.45</v>
      </c>
      <c r="H112" s="46" t="n">
        <v>1000000</v>
      </c>
      <c r="I112" s="29"/>
      <c r="J112" s="29"/>
    </row>
    <row r="113" s="30" customFormat="true" ht="36.75" hidden="false" customHeight="true" outlineLevel="0" collapsed="false">
      <c r="A113" s="21" t="s">
        <v>230</v>
      </c>
      <c r="B113" s="45" t="n">
        <v>315</v>
      </c>
      <c r="C113" s="44" t="s">
        <v>152</v>
      </c>
      <c r="D113" s="48" t="s">
        <v>231</v>
      </c>
      <c r="E113" s="49" t="n">
        <v>200</v>
      </c>
      <c r="F113" s="46" t="n">
        <v>12000</v>
      </c>
      <c r="G113" s="46" t="n">
        <v>0</v>
      </c>
      <c r="H113" s="46" t="n">
        <v>0</v>
      </c>
      <c r="J113" s="29"/>
      <c r="K113" s="29"/>
    </row>
    <row r="114" s="30" customFormat="true" ht="33" hidden="false" customHeight="true" outlineLevel="0" collapsed="false">
      <c r="A114" s="21" t="s">
        <v>232</v>
      </c>
      <c r="B114" s="45" t="n">
        <v>315</v>
      </c>
      <c r="C114" s="44" t="s">
        <v>152</v>
      </c>
      <c r="D114" s="48" t="s">
        <v>233</v>
      </c>
      <c r="E114" s="49" t="n">
        <v>200</v>
      </c>
      <c r="F114" s="46" t="n">
        <f aca="false">94060.61+3887.66</f>
        <v>97948.27</v>
      </c>
      <c r="G114" s="46" t="n">
        <v>0</v>
      </c>
      <c r="H114" s="46" t="n">
        <v>0</v>
      </c>
      <c r="I114" s="29"/>
      <c r="J114" s="29"/>
    </row>
    <row r="115" s="30" customFormat="true" ht="28.5" hidden="false" customHeight="true" outlineLevel="0" collapsed="false">
      <c r="A115" s="21" t="s">
        <v>222</v>
      </c>
      <c r="B115" s="45" t="n">
        <v>315</v>
      </c>
      <c r="C115" s="44" t="s">
        <v>152</v>
      </c>
      <c r="D115" s="48" t="s">
        <v>234</v>
      </c>
      <c r="E115" s="49" t="n">
        <v>800</v>
      </c>
      <c r="F115" s="46" t="n">
        <v>475425</v>
      </c>
      <c r="G115" s="46" t="n">
        <v>0</v>
      </c>
      <c r="H115" s="46" t="n">
        <v>0</v>
      </c>
      <c r="I115" s="29"/>
      <c r="J115" s="29"/>
    </row>
    <row r="116" s="30" customFormat="true" ht="30.75" hidden="false" customHeight="true" outlineLevel="0" collapsed="false">
      <c r="A116" s="21" t="s">
        <v>235</v>
      </c>
      <c r="B116" s="45" t="n">
        <v>315</v>
      </c>
      <c r="C116" s="44" t="s">
        <v>152</v>
      </c>
      <c r="D116" s="48" t="s">
        <v>236</v>
      </c>
      <c r="E116" s="49" t="n">
        <v>200</v>
      </c>
      <c r="F116" s="46" t="n">
        <f aca="false">4848484.85+2551.83+197841.09</f>
        <v>5048877.77</v>
      </c>
      <c r="G116" s="46" t="n">
        <v>0</v>
      </c>
      <c r="H116" s="46" t="n">
        <v>0</v>
      </c>
      <c r="I116" s="29"/>
      <c r="J116" s="29"/>
    </row>
    <row r="117" s="30" customFormat="true" ht="38.25" hidden="false" customHeight="true" outlineLevel="0" collapsed="false">
      <c r="A117" s="18" t="s">
        <v>237</v>
      </c>
      <c r="B117" s="24"/>
      <c r="C117" s="23"/>
      <c r="D117" s="55"/>
      <c r="E117" s="56"/>
      <c r="F117" s="35" t="n">
        <f aca="false">F6+F25+F31+F88+F106</f>
        <v>213865682.85</v>
      </c>
      <c r="G117" s="35" t="n">
        <f aca="false">G6+G25+G31+G88+G106</f>
        <v>120357654.25</v>
      </c>
      <c r="H117" s="35" t="n">
        <f aca="false">H6+H25+H31+H88+H106</f>
        <v>129045435.5</v>
      </c>
      <c r="I117" s="29"/>
      <c r="J117" s="29"/>
    </row>
    <row r="118" s="64" customFormat="true" ht="18.75" hidden="false" customHeight="false" outlineLevel="0" collapsed="false">
      <c r="A118" s="57"/>
      <c r="B118" s="58"/>
      <c r="C118" s="59"/>
      <c r="D118" s="60"/>
      <c r="E118" s="60"/>
      <c r="F118" s="61"/>
      <c r="G118" s="62"/>
      <c r="H118" s="62"/>
      <c r="I118" s="63"/>
      <c r="J118" s="63"/>
    </row>
    <row r="119" s="64" customFormat="true" ht="18.75" hidden="false" customHeight="false" outlineLevel="0" collapsed="false">
      <c r="A119" s="57"/>
      <c r="B119" s="58"/>
      <c r="C119" s="59"/>
      <c r="D119" s="60"/>
      <c r="E119" s="60"/>
      <c r="F119" s="62"/>
      <c r="G119" s="62"/>
      <c r="H119" s="62"/>
      <c r="I119" s="63"/>
      <c r="J119" s="63"/>
    </row>
    <row r="120" s="69" customFormat="true" ht="18.75" hidden="false" customHeight="false" outlineLevel="0" collapsed="false">
      <c r="A120" s="65"/>
      <c r="B120" s="66"/>
      <c r="C120" s="59"/>
      <c r="D120" s="60"/>
      <c r="E120" s="60"/>
      <c r="F120" s="67"/>
      <c r="G120" s="67"/>
      <c r="H120" s="67"/>
      <c r="I120" s="68"/>
      <c r="J120" s="68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s="69" customFormat="true" ht="18.75" hidden="false" customHeight="false" outlineLevel="0" collapsed="false">
      <c r="A121" s="65"/>
      <c r="B121" s="66"/>
      <c r="C121" s="59"/>
      <c r="D121" s="60"/>
      <c r="E121" s="60"/>
      <c r="F121" s="70"/>
      <c r="G121" s="70"/>
      <c r="H121" s="70"/>
      <c r="I121" s="68"/>
      <c r="J121" s="68"/>
    </row>
    <row r="122" s="69" customFormat="true" ht="18.75" hidden="false" customHeight="false" outlineLevel="0" collapsed="false">
      <c r="A122" s="71"/>
      <c r="B122" s="57"/>
      <c r="C122" s="59"/>
      <c r="D122" s="60"/>
      <c r="E122" s="60"/>
      <c r="F122" s="67"/>
      <c r="G122" s="67"/>
      <c r="H122" s="67"/>
      <c r="I122" s="68"/>
      <c r="J122" s="68"/>
    </row>
    <row r="123" s="69" customFormat="true" ht="18.75" hidden="false" customHeight="false" outlineLevel="0" collapsed="false">
      <c r="A123" s="71"/>
      <c r="B123" s="57"/>
      <c r="C123" s="59"/>
      <c r="D123" s="60"/>
      <c r="E123" s="60"/>
      <c r="F123" s="67"/>
      <c r="G123" s="67"/>
      <c r="H123" s="67"/>
      <c r="I123" s="68"/>
      <c r="J123" s="68"/>
    </row>
    <row r="124" s="73" customFormat="true" ht="18.75" hidden="false" customHeight="false" outlineLevel="0" collapsed="false">
      <c r="A124" s="71"/>
      <c r="B124" s="57"/>
      <c r="C124" s="59"/>
      <c r="D124" s="60"/>
      <c r="E124" s="60"/>
      <c r="F124" s="67"/>
      <c r="G124" s="67"/>
      <c r="H124" s="67"/>
      <c r="I124" s="72"/>
      <c r="J124" s="72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</row>
    <row r="125" s="73" customFormat="true" ht="18.75" hidden="false" customHeight="false" outlineLevel="0" collapsed="false">
      <c r="A125" s="71"/>
      <c r="B125" s="57"/>
      <c r="C125" s="59"/>
      <c r="D125" s="60"/>
      <c r="E125" s="60"/>
      <c r="F125" s="67"/>
      <c r="G125" s="67"/>
      <c r="H125" s="67"/>
      <c r="I125" s="72"/>
      <c r="J125" s="72"/>
    </row>
    <row r="126" s="73" customFormat="true" ht="18.75" hidden="false" customHeight="false" outlineLevel="0" collapsed="false">
      <c r="A126" s="65"/>
      <c r="B126" s="75"/>
      <c r="C126" s="76"/>
      <c r="D126" s="77"/>
      <c r="E126" s="78"/>
      <c r="F126" s="70"/>
      <c r="G126" s="70"/>
      <c r="H126" s="70"/>
      <c r="I126" s="72"/>
      <c r="J126" s="72"/>
    </row>
    <row r="127" s="73" customFormat="true" ht="18.75" hidden="false" customHeight="false" outlineLevel="0" collapsed="false">
      <c r="A127" s="65"/>
      <c r="B127" s="75"/>
      <c r="C127" s="76"/>
      <c r="D127" s="77"/>
      <c r="E127" s="78"/>
      <c r="F127" s="70"/>
      <c r="G127" s="70"/>
      <c r="H127" s="70"/>
      <c r="I127" s="72"/>
      <c r="J127" s="72"/>
    </row>
    <row r="128" s="73" customFormat="true" ht="18.75" hidden="false" customHeight="false" outlineLevel="0" collapsed="false">
      <c r="A128" s="65"/>
      <c r="B128" s="79"/>
      <c r="C128" s="76"/>
      <c r="D128" s="77"/>
      <c r="E128" s="80"/>
      <c r="F128" s="81"/>
      <c r="G128" s="81"/>
      <c r="H128" s="81"/>
      <c r="I128" s="72"/>
      <c r="J128" s="72"/>
    </row>
    <row r="129" s="86" customFormat="true" ht="15.75" hidden="false" customHeight="false" outlineLevel="0" collapsed="false">
      <c r="A129" s="7"/>
      <c r="B129" s="82"/>
      <c r="C129" s="83"/>
      <c r="D129" s="83"/>
      <c r="E129" s="83"/>
      <c r="F129" s="84"/>
      <c r="G129" s="84"/>
      <c r="H129" s="84"/>
      <c r="I129" s="85"/>
      <c r="J129" s="85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</row>
    <row r="130" s="86" customFormat="true" ht="15.75" hidden="false" customHeight="false" outlineLevel="0" collapsed="false">
      <c r="A130" s="87"/>
      <c r="B130" s="82"/>
      <c r="C130" s="83"/>
      <c r="D130" s="83"/>
      <c r="E130" s="83"/>
      <c r="F130" s="88"/>
      <c r="G130" s="89"/>
      <c r="H130" s="90"/>
      <c r="I130" s="85"/>
      <c r="J130" s="85"/>
    </row>
    <row r="131" s="86" customFormat="true" ht="15" hidden="false" customHeight="false" outlineLevel="0" collapsed="false">
      <c r="A131" s="91"/>
      <c r="B131" s="92"/>
      <c r="C131" s="90"/>
      <c r="D131" s="90"/>
      <c r="E131" s="90"/>
      <c r="F131" s="89"/>
      <c r="G131" s="89"/>
      <c r="H131" s="90"/>
      <c r="I131" s="85"/>
      <c r="J131" s="85"/>
    </row>
    <row r="132" s="86" customFormat="true" ht="15" hidden="false" customHeight="false" outlineLevel="0" collapsed="false">
      <c r="A132" s="91"/>
      <c r="B132" s="92"/>
      <c r="C132" s="90"/>
      <c r="D132" s="90"/>
      <c r="E132" s="90"/>
      <c r="F132" s="89"/>
      <c r="G132" s="89"/>
      <c r="H132" s="90"/>
      <c r="I132" s="85"/>
      <c r="J132" s="85"/>
    </row>
    <row r="133" s="86" customFormat="true" ht="15" hidden="false" customHeight="false" outlineLevel="0" collapsed="false">
      <c r="A133" s="91"/>
      <c r="B133" s="92"/>
      <c r="C133" s="90"/>
      <c r="D133" s="90"/>
      <c r="E133" s="90"/>
      <c r="F133" s="89"/>
      <c r="G133" s="89"/>
      <c r="H133" s="90"/>
      <c r="I133" s="85"/>
      <c r="J133" s="85"/>
    </row>
    <row r="134" s="86" customFormat="true" ht="15" hidden="false" customHeight="false" outlineLevel="0" collapsed="false">
      <c r="A134" s="91"/>
      <c r="B134" s="92"/>
      <c r="C134" s="90"/>
      <c r="D134" s="90"/>
      <c r="E134" s="90"/>
      <c r="F134" s="89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93"/>
      <c r="G135" s="93"/>
      <c r="H135" s="93"/>
      <c r="I135" s="85"/>
      <c r="J135" s="85"/>
    </row>
    <row r="136" s="86" customFormat="true" ht="15" hidden="false" customHeight="false" outlineLevel="0" collapsed="false">
      <c r="A136" s="91"/>
      <c r="B136" s="92"/>
      <c r="C136" s="94"/>
      <c r="D136" s="94"/>
      <c r="E136" s="94"/>
      <c r="F136" s="95"/>
      <c r="G136" s="95"/>
      <c r="H136" s="94"/>
      <c r="I136" s="85"/>
      <c r="J136" s="85"/>
    </row>
    <row r="137" s="86" customFormat="true" ht="15" hidden="false" customHeight="false" outlineLevel="0" collapsed="false">
      <c r="A137" s="91"/>
      <c r="B137" s="92"/>
      <c r="C137" s="94"/>
      <c r="D137" s="96"/>
      <c r="E137" s="96"/>
      <c r="F137" s="84"/>
      <c r="G137" s="84"/>
      <c r="H137" s="84"/>
      <c r="I137" s="85"/>
      <c r="J137" s="85"/>
    </row>
    <row r="138" s="86" customFormat="true" ht="15" hidden="false" customHeight="false" outlineLevel="0" collapsed="false">
      <c r="A138" s="91"/>
      <c r="B138" s="92"/>
      <c r="C138" s="94"/>
      <c r="D138" s="96"/>
      <c r="E138" s="96"/>
      <c r="F138" s="84"/>
      <c r="G138" s="84"/>
      <c r="H138" s="84"/>
      <c r="I138" s="85"/>
      <c r="J138" s="85"/>
    </row>
    <row r="139" s="86" customFormat="true" ht="15" hidden="false" customHeight="false" outlineLevel="0" collapsed="false">
      <c r="A139" s="91"/>
      <c r="B139" s="92"/>
      <c r="C139" s="94"/>
      <c r="D139" s="96"/>
      <c r="E139" s="96"/>
      <c r="F139" s="84"/>
      <c r="G139" s="84"/>
      <c r="H139" s="84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6"/>
      <c r="E140" s="96"/>
      <c r="F140" s="84"/>
      <c r="G140" s="84"/>
      <c r="H140" s="8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0"/>
      <c r="B144" s="90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0"/>
      <c r="B145" s="90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0"/>
      <c r="B146" s="90"/>
      <c r="C146" s="94"/>
      <c r="D146" s="96"/>
      <c r="E146" s="96"/>
      <c r="F146" s="95"/>
      <c r="G146" s="95"/>
      <c r="H146" s="95"/>
      <c r="I146" s="85"/>
      <c r="J146" s="85"/>
    </row>
    <row r="147" s="86" customFormat="true" ht="15" hidden="false" customHeight="false" outlineLevel="0" collapsed="false">
      <c r="A147" s="90"/>
      <c r="B147" s="90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84"/>
      <c r="G149" s="84"/>
      <c r="H149" s="84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84"/>
      <c r="G150" s="95"/>
      <c r="H150" s="95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84"/>
      <c r="H153" s="84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84"/>
      <c r="H154" s="84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95"/>
      <c r="G155" s="95"/>
      <c r="H155" s="95"/>
      <c r="I155" s="85"/>
      <c r="J155" s="85"/>
    </row>
    <row r="156" s="86" customFormat="true" ht="15" hidden="false" customHeight="false" outlineLevel="0" collapsed="false">
      <c r="C156" s="97"/>
      <c r="D156" s="98"/>
      <c r="E156" s="98"/>
      <c r="F156" s="99"/>
      <c r="G156" s="99"/>
      <c r="H156" s="99"/>
      <c r="I156" s="85"/>
      <c r="J156" s="85"/>
    </row>
    <row r="157" s="86" customFormat="true" ht="15" hidden="false" customHeight="false" outlineLevel="0" collapsed="false">
      <c r="C157" s="97"/>
      <c r="D157" s="98"/>
      <c r="E157" s="98"/>
      <c r="F157" s="100"/>
      <c r="G157" s="100"/>
      <c r="H157" s="100"/>
      <c r="I157" s="85"/>
      <c r="J157" s="85"/>
    </row>
    <row r="158" s="86" customFormat="true" ht="15" hidden="false" customHeight="false" outlineLevel="0" collapsed="false">
      <c r="C158" s="97"/>
      <c r="D158" s="98"/>
      <c r="E158" s="98"/>
      <c r="F158" s="100"/>
      <c r="G158" s="100"/>
      <c r="H158" s="100"/>
      <c r="I158" s="85"/>
      <c r="J158" s="85"/>
    </row>
    <row r="159" s="86" customFormat="true" ht="15" hidden="false" customHeight="false" outlineLevel="0" collapsed="false">
      <c r="C159" s="97"/>
      <c r="D159" s="98"/>
      <c r="E159" s="98"/>
      <c r="F159" s="100"/>
      <c r="G159" s="100"/>
      <c r="H159" s="100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100"/>
      <c r="G160" s="100"/>
      <c r="H160" s="100"/>
      <c r="I160" s="85"/>
      <c r="J160" s="85"/>
    </row>
    <row r="161" s="86" customFormat="true" ht="15" hidden="false" customHeight="false" outlineLevel="0" collapsed="false">
      <c r="C161" s="97"/>
      <c r="D161" s="97"/>
      <c r="E161" s="97"/>
      <c r="F161" s="100"/>
      <c r="G161" s="99"/>
      <c r="H161" s="101"/>
      <c r="I161" s="85"/>
      <c r="J161" s="85"/>
    </row>
    <row r="162" customFormat="false" ht="12.75" hidden="false" customHeight="false" outlineLevel="0" collapsed="false">
      <c r="A162" s="3"/>
      <c r="B162" s="3"/>
      <c r="F162" s="102"/>
      <c r="G162" s="102"/>
      <c r="H162" s="14"/>
    </row>
    <row r="163" s="3" customFormat="true" ht="12.75" hidden="false" customHeight="false" outlineLevel="0" collapsed="false">
      <c r="F163" s="102"/>
      <c r="G163" s="102"/>
      <c r="H163" s="14"/>
      <c r="I163" s="6"/>
      <c r="J163" s="6"/>
    </row>
    <row r="164" s="3" customFormat="true" ht="12.75" hidden="false" customHeight="false" outlineLevel="0" collapsed="false">
      <c r="F164" s="102"/>
      <c r="G164" s="102"/>
      <c r="H164" s="14"/>
      <c r="I164" s="6"/>
      <c r="J164" s="6"/>
    </row>
    <row r="165" s="3" customFormat="true" ht="12.75" hidden="false" customHeight="false" outlineLevel="0" collapsed="false">
      <c r="F165" s="102"/>
      <c r="G165" s="102"/>
      <c r="H165" s="14"/>
      <c r="I165" s="6"/>
      <c r="J165" s="6"/>
    </row>
    <row r="166" s="3" customFormat="true" ht="12.75" hidden="false" customHeight="false" outlineLevel="0" collapsed="false">
      <c r="F166" s="102"/>
      <c r="G166" s="102"/>
      <c r="H166" s="14"/>
      <c r="I166" s="6"/>
      <c r="J166" s="6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02-14T12:57:04Z</cp:lastPrinted>
  <dcterms:modified xsi:type="dcterms:W3CDTF">2023-04-25T06:18:07Z</dcterms:modified>
  <cp:revision>0</cp:revision>
  <dc:subject/>
  <dc:title/>
</cp:coreProperties>
</file>