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екабрь внеочер" sheetId="1" state="visible" r:id="rId2"/>
  </sheets>
  <definedNames>
    <definedName function="false" hidden="false" localSheetId="0" name="_xlnm.Print_Area" vbProcedure="false">'Декабрь внеочер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5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7.12.2023 № 5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7360820.81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+32727.79-16930.8-761463.53</f>
        <v>22098715.14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f aca="false">4102757.91+321686.34</f>
        <v>4424444.25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f aca="false">215934.62+16930.8</f>
        <v>232865.4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+12475.2+3767.51-9611.51-2902.67-182995.73-69359.2</f>
        <v>4961763.3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+50000-1714.94</f>
        <v>3396344.21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+182617.73+55150.56</f>
        <v>3270241.38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+9611.51+2902.67</f>
        <v>172118.03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-24131.01</f>
        <v>841868.99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f aca="false">4537177.14+74902.2+22620.46-5400-14880.84</f>
        <v>4614418.96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-3046.84</f>
        <v>1083106.2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f aca="false">182000-1875</f>
        <v>180125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+28591.3-76896.27</f>
        <v>10175277.12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+16577.3-1460.89</f>
        <v>1318046.54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900655.58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f aca="false">644919.66+11286+3408.38</f>
        <v>659614.04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f aca="false">89295-848</f>
        <v>88447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f aca="false">3424.68-1678.21</f>
        <v>1746.47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90)</f>
        <v>120289042.18</v>
      </c>
      <c r="G31" s="35" t="n">
        <f aca="false">SUM(G32:G90)</f>
        <v>64251018.67</v>
      </c>
      <c r="H31" s="35" t="n">
        <f aca="false">SUM(H32:H90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f aca="false">100000-28000</f>
        <v>72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f aca="false">180000-50995</f>
        <v>129005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f aca="false">300000-147250+4333.33</f>
        <v>157083.33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f aca="false">2535607.14-144455-4333.33</f>
        <v>2386818.81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f aca="false">300000+370700</f>
        <v>6707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+150000-150000</f>
        <v>599721</v>
      </c>
      <c r="G38" s="25" t="n">
        <v>1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-1</f>
        <v>1734278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f aca="false">100000-100000</f>
        <v>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f aca="false">370000-84.96-69341.73</f>
        <v>300573.31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f aca="false">300000-8778.2-3159.56</f>
        <v>288062.24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f aca="false">30000-30000</f>
        <v>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f aca="false">30000-30000</f>
        <v>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f aca="false">22500+11608.2</f>
        <v>34108.2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f aca="false">5130-2830</f>
        <v>230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f aca="false">84800-5000</f>
        <v>79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f aca="false">100000-50000</f>
        <v>5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+125600+51280.11</f>
        <v>8047774.2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-6565.83-2031.47</f>
        <v>318257.2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+26152.98</f>
        <v>382127.44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-2.83</f>
        <v>305118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-1456.64</f>
        <v>18898.34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-129774.38</f>
        <v>0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-23135.16</f>
        <v>2387857.44</v>
      </c>
      <c r="G61" s="25" t="n">
        <f aca="false">3603553-1000000-193360.67-0.03-629157.14-126720</f>
        <v>1654315.16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v>75000</v>
      </c>
      <c r="G62" s="25" t="n">
        <v>0</v>
      </c>
      <c r="H62" s="25" t="n">
        <v>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31.5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644983.2-644983.2+644983.2+139402.4+315195.6+94524.2+369906+1099345.2+622242+154873+49806.47+256398.93-24889.33</f>
        <v>4721787.67</v>
      </c>
      <c r="G63" s="25" t="n">
        <v>1000000</v>
      </c>
      <c r="H63" s="25" t="n">
        <v>100000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63" hidden="false" customHeight="fals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19142706.56+1007510.87+491740.97-28290.96-822685.03</f>
        <v>19790982.41</v>
      </c>
      <c r="G64" s="25" t="n">
        <f aca="false">19142706.56+193360.67+0.03+629157.14+414322.8+126720</f>
        <v>20506267.2</v>
      </c>
      <c r="H64" s="25" t="n">
        <f aca="false">19142706.56+193360.67+0.01</f>
        <v>19336067.24</v>
      </c>
      <c r="I64" s="29"/>
      <c r="J64" s="29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81506.58+4329.94-85836.52</f>
        <v>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49.5" hidden="false" customHeight="true" outlineLevel="0" collapsed="false">
      <c r="A66" s="21" t="s">
        <v>139</v>
      </c>
      <c r="B66" s="22" t="n">
        <v>313</v>
      </c>
      <c r="C66" s="23" t="s">
        <v>112</v>
      </c>
      <c r="D66" s="24" t="s">
        <v>140</v>
      </c>
      <c r="E66" s="23" t="s">
        <v>16</v>
      </c>
      <c r="F66" s="25" t="n">
        <f aca="false">1548623.48+85836.52-1634.46</f>
        <v>1632825.54</v>
      </c>
      <c r="G66" s="25" t="n">
        <v>0</v>
      </c>
      <c r="H66" s="25" t="n">
        <v>0</v>
      </c>
      <c r="J66" s="29"/>
      <c r="K66" s="29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0" customFormat="true" ht="33.75" hidden="false" customHeight="true" outlineLevel="0" collapsed="false">
      <c r="A67" s="39" t="s">
        <v>141</v>
      </c>
      <c r="B67" s="22" t="n">
        <v>313</v>
      </c>
      <c r="C67" s="23" t="s">
        <v>142</v>
      </c>
      <c r="D67" s="24" t="s">
        <v>143</v>
      </c>
      <c r="E67" s="23" t="s">
        <v>144</v>
      </c>
      <c r="F67" s="25" t="n">
        <f aca="false">1347199-187737.19+633816+150000</f>
        <v>1943277.81</v>
      </c>
      <c r="G67" s="25" t="n">
        <v>0</v>
      </c>
      <c r="H67" s="25" t="n">
        <v>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6</v>
      </c>
      <c r="D68" s="24" t="s">
        <v>147</v>
      </c>
      <c r="E68" s="23" t="s">
        <v>16</v>
      </c>
      <c r="F68" s="25" t="n">
        <f aca="false">287000-42000-94524.2-139050.62</f>
        <v>11425.18</v>
      </c>
      <c r="G68" s="25" t="n">
        <f aca="false">287000-42000</f>
        <v>245000</v>
      </c>
      <c r="H68" s="25" t="n">
        <f aca="false">287000-42000</f>
        <v>245000</v>
      </c>
      <c r="I68" s="29"/>
      <c r="J68" s="29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6</v>
      </c>
      <c r="D69" s="24" t="s">
        <v>149</v>
      </c>
      <c r="E69" s="23" t="s">
        <v>16</v>
      </c>
      <c r="F69" s="25" t="n">
        <f aca="false">180000-3000-165925</f>
        <v>11075</v>
      </c>
      <c r="G69" s="25" t="n">
        <f aca="false">180000-180000</f>
        <v>0</v>
      </c>
      <c r="H69" s="25" t="n">
        <f aca="false">180000-180000</f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6</v>
      </c>
      <c r="D70" s="24" t="s">
        <v>151</v>
      </c>
      <c r="E70" s="23" t="s">
        <v>144</v>
      </c>
      <c r="F70" s="25" t="n">
        <f aca="false">36000000+1894736.84-1800000-94736.84</f>
        <v>36000000</v>
      </c>
      <c r="G70" s="25" t="n">
        <v>0</v>
      </c>
      <c r="H70" s="25" t="n">
        <v>0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46</v>
      </c>
      <c r="D71" s="24" t="s">
        <v>153</v>
      </c>
      <c r="E71" s="23" t="s">
        <v>31</v>
      </c>
      <c r="F71" s="25" t="n">
        <f aca="false">3350318.75</f>
        <v>3350318.75</v>
      </c>
      <c r="G71" s="25" t="n">
        <v>3350318.75</v>
      </c>
      <c r="H71" s="25" t="n">
        <v>3350318.75</v>
      </c>
      <c r="I71" s="29"/>
      <c r="J71" s="29"/>
      <c r="K71" s="4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5</v>
      </c>
      <c r="D72" s="24" t="s">
        <v>156</v>
      </c>
      <c r="E72" s="23" t="s">
        <v>16</v>
      </c>
      <c r="F72" s="25" t="n">
        <f aca="false">7060557.84+1412111.57-3731.06-1100000-4599.74</f>
        <v>7364338.61</v>
      </c>
      <c r="G72" s="25" t="n">
        <f aca="false">7060557.84+1412111.57</f>
        <v>8472669.41</v>
      </c>
      <c r="H72" s="25" t="n">
        <f aca="false">7060557.84+1412111.57</f>
        <v>8472669.41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31.5" hidden="false" customHeight="false" outlineLevel="0" collapsed="false">
      <c r="A73" s="21" t="s">
        <v>157</v>
      </c>
      <c r="B73" s="22" t="n">
        <v>313</v>
      </c>
      <c r="C73" s="23" t="s">
        <v>155</v>
      </c>
      <c r="D73" s="24" t="s">
        <v>158</v>
      </c>
      <c r="E73" s="23" t="s">
        <v>16</v>
      </c>
      <c r="F73" s="25" t="n">
        <f aca="false">2877897.71-153068.77+3731.06+1100000+4599.74</f>
        <v>3833159.74</v>
      </c>
      <c r="G73" s="25" t="n">
        <f aca="false">2877897.71-153068.77</f>
        <v>2724828.94</v>
      </c>
      <c r="H73" s="25" t="n">
        <f aca="false">2877897.71-153068.77</f>
        <v>2724828.94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63" hidden="false" customHeight="false" outlineLevel="0" collapsed="false">
      <c r="A74" s="21" t="s">
        <v>159</v>
      </c>
      <c r="B74" s="22" t="n">
        <v>313</v>
      </c>
      <c r="C74" s="23" t="s">
        <v>155</v>
      </c>
      <c r="D74" s="24" t="s">
        <v>160</v>
      </c>
      <c r="E74" s="23" t="s">
        <v>16</v>
      </c>
      <c r="F74" s="25" t="n">
        <f aca="false">984805.25-18588.18-234468.76+35740.37</f>
        <v>767488.68</v>
      </c>
      <c r="G74" s="25" t="n">
        <v>984805.25</v>
      </c>
      <c r="H74" s="25" t="n">
        <v>984805.25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1.5" hidden="false" customHeight="false" outlineLevel="0" collapsed="false">
      <c r="A75" s="21" t="s">
        <v>161</v>
      </c>
      <c r="B75" s="22" t="n">
        <v>313</v>
      </c>
      <c r="C75" s="23" t="s">
        <v>155</v>
      </c>
      <c r="D75" s="24" t="s">
        <v>162</v>
      </c>
      <c r="E75" s="23" t="s">
        <v>16</v>
      </c>
      <c r="F75" s="25" t="n">
        <f aca="false">1232635.54+43776</f>
        <v>1276411.54</v>
      </c>
      <c r="G75" s="25" t="n">
        <f aca="false">1232635.54-414322.8</f>
        <v>818312.74</v>
      </c>
      <c r="H75" s="25" t="n">
        <v>1232635.54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3.75" hidden="false" customHeight="true" outlineLevel="0" collapsed="false">
      <c r="A76" s="21" t="s">
        <v>163</v>
      </c>
      <c r="B76" s="22" t="n">
        <v>313</v>
      </c>
      <c r="C76" s="23" t="s">
        <v>155</v>
      </c>
      <c r="D76" s="24" t="s">
        <v>164</v>
      </c>
      <c r="E76" s="23" t="s">
        <v>16</v>
      </c>
      <c r="F76" s="25" t="n">
        <f aca="false">4455754.12-2942812.83+234468.76+160000-422.11</f>
        <v>1906987.94</v>
      </c>
      <c r="G76" s="25" t="n">
        <f aca="false">4455754.12-2942812.83</f>
        <v>1512941.29</v>
      </c>
      <c r="H76" s="25" t="n">
        <f aca="false">4455754.12-2942812.83</f>
        <v>1512941.2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1.5" hidden="false" customHeight="false" outlineLevel="0" collapsed="false">
      <c r="A77" s="21" t="s">
        <v>165</v>
      </c>
      <c r="B77" s="22" t="n">
        <v>313</v>
      </c>
      <c r="C77" s="23" t="s">
        <v>155</v>
      </c>
      <c r="D77" s="24" t="s">
        <v>166</v>
      </c>
      <c r="E77" s="23" t="s">
        <v>16</v>
      </c>
      <c r="F77" s="25" t="n">
        <f aca="false">785686.94-191773.15-98926.99</f>
        <v>494986.8</v>
      </c>
      <c r="G77" s="25" t="n">
        <f aca="false">785686.94-191773.15</f>
        <v>593913.79</v>
      </c>
      <c r="H77" s="25" t="n">
        <f aca="false">785686.94-191773.15</f>
        <v>593913.79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3.75" hidden="false" customHeight="true" outlineLevel="0" collapsed="false">
      <c r="A78" s="21" t="s">
        <v>127</v>
      </c>
      <c r="B78" s="22" t="n">
        <v>313</v>
      </c>
      <c r="C78" s="23" t="s">
        <v>155</v>
      </c>
      <c r="D78" s="24" t="s">
        <v>167</v>
      </c>
      <c r="E78" s="23" t="s">
        <v>16</v>
      </c>
      <c r="F78" s="25" t="n">
        <f aca="false">118111.32-2517.88</f>
        <v>115593.44</v>
      </c>
      <c r="G78" s="25" t="n">
        <v>0</v>
      </c>
      <c r="H78" s="25" t="n">
        <v>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31.5" hidden="false" customHeight="false" outlineLevel="0" collapsed="false">
      <c r="A79" s="21" t="s">
        <v>168</v>
      </c>
      <c r="B79" s="22" t="n">
        <v>313</v>
      </c>
      <c r="C79" s="23" t="s">
        <v>155</v>
      </c>
      <c r="D79" s="24" t="s">
        <v>169</v>
      </c>
      <c r="E79" s="23" t="s">
        <v>31</v>
      </c>
      <c r="F79" s="25" t="n">
        <v>829710</v>
      </c>
      <c r="G79" s="25" t="n">
        <v>829710</v>
      </c>
      <c r="H79" s="25" t="n">
        <v>82971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47.25" hidden="false" customHeight="false" outlineLevel="0" collapsed="false">
      <c r="A80" s="21" t="s">
        <v>170</v>
      </c>
      <c r="B80" s="22" t="n">
        <v>313</v>
      </c>
      <c r="C80" s="23" t="s">
        <v>155</v>
      </c>
      <c r="D80" s="24" t="s">
        <v>171</v>
      </c>
      <c r="E80" s="23" t="s">
        <v>31</v>
      </c>
      <c r="F80" s="25" t="n">
        <f aca="false">65212-65212</f>
        <v>0</v>
      </c>
      <c r="G80" s="25" t="n">
        <v>0</v>
      </c>
      <c r="H80" s="25" t="n">
        <v>0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34.5" hidden="false" customHeight="true" outlineLevel="0" collapsed="false">
      <c r="A81" s="21" t="s">
        <v>172</v>
      </c>
      <c r="B81" s="22" t="n">
        <v>313</v>
      </c>
      <c r="C81" s="23" t="s">
        <v>155</v>
      </c>
      <c r="D81" s="24" t="s">
        <v>173</v>
      </c>
      <c r="E81" s="23" t="s">
        <v>16</v>
      </c>
      <c r="F81" s="25" t="n">
        <f aca="false">853938.17-500000+55438.2+70477.2</f>
        <v>479853.57</v>
      </c>
      <c r="G81" s="25" t="n">
        <v>853938.17</v>
      </c>
      <c r="H81" s="25" t="n">
        <v>853938.17</v>
      </c>
      <c r="I81" s="29"/>
      <c r="J81" s="29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</row>
    <row r="82" s="30" customFormat="true" ht="54.75" hidden="false" customHeight="true" outlineLevel="0" collapsed="false">
      <c r="A82" s="21" t="s">
        <v>174</v>
      </c>
      <c r="B82" s="22" t="n">
        <v>313</v>
      </c>
      <c r="C82" s="23" t="s">
        <v>155</v>
      </c>
      <c r="D82" s="24" t="s">
        <v>175</v>
      </c>
      <c r="E82" s="23" t="s">
        <v>16</v>
      </c>
      <c r="F82" s="25" t="n">
        <f aca="false">1197814.66+500000-1697814.66</f>
        <v>0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6.25" hidden="false" customHeight="true" outlineLevel="0" collapsed="false">
      <c r="A83" s="21" t="s">
        <v>176</v>
      </c>
      <c r="B83" s="22" t="n">
        <v>313</v>
      </c>
      <c r="C83" s="23" t="s">
        <v>155</v>
      </c>
      <c r="D83" s="24" t="s">
        <v>177</v>
      </c>
      <c r="E83" s="23" t="s">
        <v>16</v>
      </c>
      <c r="F83" s="25" t="n">
        <f aca="false">851677.68+497743.36-35658.19-130738.1</f>
        <v>1183024.75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3.25" hidden="false" customHeight="true" outlineLevel="0" collapsed="false">
      <c r="A84" s="21" t="s">
        <v>178</v>
      </c>
      <c r="B84" s="22" t="n">
        <v>313</v>
      </c>
      <c r="C84" s="23" t="s">
        <v>155</v>
      </c>
      <c r="D84" s="24" t="s">
        <v>179</v>
      </c>
      <c r="E84" s="23" t="s">
        <v>16</v>
      </c>
      <c r="F84" s="25" t="n">
        <f aca="false">893068.2+430002.6-14513.5-117621.48</f>
        <v>1190935.82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84.75" hidden="false" customHeight="true" outlineLevel="0" collapsed="false">
      <c r="A85" s="21" t="s">
        <v>180</v>
      </c>
      <c r="B85" s="22" t="n">
        <v>313</v>
      </c>
      <c r="C85" s="23" t="s">
        <v>155</v>
      </c>
      <c r="D85" s="24" t="s">
        <v>181</v>
      </c>
      <c r="E85" s="23" t="s">
        <v>16</v>
      </c>
      <c r="F85" s="25" t="n">
        <f aca="false">899889.31+432396.29-34804.46-125587.94</f>
        <v>1171893.2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68.25" hidden="false" customHeight="true" outlineLevel="0" collapsed="false">
      <c r="A86" s="21" t="s">
        <v>182</v>
      </c>
      <c r="B86" s="22" t="n">
        <v>313</v>
      </c>
      <c r="C86" s="23" t="s">
        <v>155</v>
      </c>
      <c r="D86" s="24" t="s">
        <v>183</v>
      </c>
      <c r="E86" s="23" t="s">
        <v>16</v>
      </c>
      <c r="F86" s="25" t="n">
        <f aca="false">890100+399900-311535-139965</f>
        <v>838500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86.25" hidden="false" customHeight="true" outlineLevel="0" collapsed="false">
      <c r="A87" s="21" t="s">
        <v>184</v>
      </c>
      <c r="B87" s="22" t="n">
        <v>313</v>
      </c>
      <c r="C87" s="23" t="s">
        <v>155</v>
      </c>
      <c r="D87" s="24" t="s">
        <v>185</v>
      </c>
      <c r="E87" s="23" t="s">
        <v>16</v>
      </c>
      <c r="F87" s="25" t="n">
        <f aca="false">658925.4+125509.6-102133.57-19454.01</f>
        <v>662847.42</v>
      </c>
      <c r="G87" s="25" t="n">
        <v>0</v>
      </c>
      <c r="H87" s="25" t="n">
        <v>0</v>
      </c>
      <c r="J87" s="29"/>
      <c r="K87" s="29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0" customFormat="true" ht="22.5" hidden="false" customHeight="true" outlineLevel="0" collapsed="false">
      <c r="A88" s="21" t="s">
        <v>186</v>
      </c>
      <c r="B88" s="22" t="n">
        <v>313</v>
      </c>
      <c r="C88" s="23" t="s">
        <v>187</v>
      </c>
      <c r="D88" s="24" t="s">
        <v>188</v>
      </c>
      <c r="E88" s="23" t="s">
        <v>64</v>
      </c>
      <c r="F88" s="25" t="n">
        <f aca="false">64808.4+3466.08+5690.43</f>
        <v>73964.91</v>
      </c>
      <c r="G88" s="25" t="n">
        <v>53518.32</v>
      </c>
      <c r="H88" s="25" t="n">
        <v>48988.3</v>
      </c>
      <c r="I88" s="29"/>
      <c r="J88" s="29"/>
    </row>
    <row r="89" s="30" customFormat="true" ht="23.25" hidden="false" customHeight="true" outlineLevel="0" collapsed="false">
      <c r="A89" s="21" t="s">
        <v>189</v>
      </c>
      <c r="B89" s="22" t="n">
        <v>313</v>
      </c>
      <c r="C89" s="23" t="s">
        <v>190</v>
      </c>
      <c r="D89" s="24" t="s">
        <v>191</v>
      </c>
      <c r="E89" s="23" t="s">
        <v>64</v>
      </c>
      <c r="F89" s="25" t="n">
        <f aca="false">15000+15000</f>
        <v>30000</v>
      </c>
      <c r="G89" s="25" t="n">
        <v>0</v>
      </c>
      <c r="H89" s="25" t="n">
        <v>0</v>
      </c>
      <c r="I89" s="29"/>
      <c r="J89" s="29"/>
      <c r="K89" s="29"/>
    </row>
    <row r="90" s="30" customFormat="true" ht="20.25" hidden="false" customHeight="true" outlineLevel="0" collapsed="false">
      <c r="A90" s="21" t="s">
        <v>192</v>
      </c>
      <c r="B90" s="22" t="n">
        <v>313</v>
      </c>
      <c r="C90" s="23" t="s">
        <v>193</v>
      </c>
      <c r="D90" s="24" t="s">
        <v>194</v>
      </c>
      <c r="E90" s="23" t="s">
        <v>195</v>
      </c>
      <c r="F90" s="25" t="n">
        <v>3830.17</v>
      </c>
      <c r="G90" s="25" t="n">
        <v>1825.13</v>
      </c>
      <c r="H90" s="25" t="n">
        <v>0</v>
      </c>
      <c r="I90" s="29"/>
      <c r="J90" s="29"/>
    </row>
    <row r="91" s="30" customFormat="true" ht="47.25" hidden="false" customHeight="false" outlineLevel="0" collapsed="false">
      <c r="A91" s="41" t="s">
        <v>196</v>
      </c>
      <c r="B91" s="19" t="n">
        <v>314</v>
      </c>
      <c r="C91" s="32"/>
      <c r="D91" s="42"/>
      <c r="E91" s="32"/>
      <c r="F91" s="20" t="n">
        <f aca="false">SUM(F92:F108)</f>
        <v>27677523.08</v>
      </c>
      <c r="G91" s="20" t="n">
        <f aca="false">SUM(G92:G108)</f>
        <v>26671227.77</v>
      </c>
      <c r="H91" s="20" t="n">
        <f aca="false">SUM(H92:H108)</f>
        <v>26071227.77</v>
      </c>
      <c r="I91" s="29"/>
      <c r="J91" s="29"/>
    </row>
    <row r="92" s="30" customFormat="true" ht="31.5" hidden="false" customHeight="false" outlineLevel="0" collapsed="false">
      <c r="A92" s="43" t="s">
        <v>172</v>
      </c>
      <c r="B92" s="22" t="n">
        <v>314</v>
      </c>
      <c r="C92" s="44" t="s">
        <v>72</v>
      </c>
      <c r="D92" s="45" t="s">
        <v>173</v>
      </c>
      <c r="E92" s="44" t="s">
        <v>16</v>
      </c>
      <c r="F92" s="46" t="n">
        <f aca="false">100000+24062.5+27000-6000</f>
        <v>145062.5</v>
      </c>
      <c r="G92" s="46" t="n">
        <f aca="false">100000+87900</f>
        <v>187900</v>
      </c>
      <c r="H92" s="46" t="n">
        <v>100000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8</v>
      </c>
      <c r="E93" s="44" t="s">
        <v>16</v>
      </c>
      <c r="F93" s="47" t="n">
        <f aca="false">1796303.18+2804583.71-376966.32-157875.41+1200-9995.97+963500-10000-45214.76-117275.32-106799.95</f>
        <v>4741459.16</v>
      </c>
      <c r="G93" s="47" t="n">
        <f aca="false">1796303.18+2804583.71-87900</f>
        <v>4512986.89</v>
      </c>
      <c r="H93" s="47" t="n">
        <f aca="false">1796303.18+2804583.71-400000</f>
        <v>4200886.89</v>
      </c>
      <c r="I93" s="29"/>
      <c r="J93" s="29"/>
    </row>
    <row r="94" s="30" customFormat="true" ht="31.5" hidden="false" customHeight="false" outlineLevel="0" collapsed="false">
      <c r="A94" s="43" t="s">
        <v>199</v>
      </c>
      <c r="B94" s="22" t="n">
        <v>314</v>
      </c>
      <c r="C94" s="44" t="s">
        <v>72</v>
      </c>
      <c r="D94" s="45" t="s">
        <v>198</v>
      </c>
      <c r="E94" s="44" t="s">
        <v>31</v>
      </c>
      <c r="F94" s="47" t="n">
        <v>7200</v>
      </c>
      <c r="G94" s="47" t="n">
        <v>7200</v>
      </c>
      <c r="H94" s="47" t="n">
        <v>7200</v>
      </c>
      <c r="I94" s="29"/>
      <c r="J94" s="29"/>
    </row>
    <row r="95" s="30" customFormat="true" ht="21" hidden="false" customHeight="true" outlineLevel="0" collapsed="false">
      <c r="A95" s="43" t="s">
        <v>200</v>
      </c>
      <c r="B95" s="22" t="n">
        <v>314</v>
      </c>
      <c r="C95" s="44" t="s">
        <v>72</v>
      </c>
      <c r="D95" s="45" t="s">
        <v>201</v>
      </c>
      <c r="E95" s="44" t="s">
        <v>16</v>
      </c>
      <c r="F95" s="47" t="n">
        <f aca="false">243497.76-6267.26</f>
        <v>237230.5</v>
      </c>
      <c r="G95" s="47" t="n">
        <v>243497.76</v>
      </c>
      <c r="H95" s="47" t="n">
        <v>243497.76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939628.69+60000-17000-53320.28</f>
        <v>929308.41</v>
      </c>
      <c r="G96" s="46" t="n">
        <v>939628.69</v>
      </c>
      <c r="H96" s="46" t="n">
        <v>939628.69</v>
      </c>
      <c r="I96" s="29"/>
      <c r="J96" s="29"/>
    </row>
    <row r="97" s="30" customFormat="true" ht="31.5" hidden="false" customHeight="false" outlineLevel="0" collapsed="false">
      <c r="A97" s="39" t="s">
        <v>204</v>
      </c>
      <c r="B97" s="24" t="n">
        <v>314</v>
      </c>
      <c r="C97" s="44" t="s">
        <v>72</v>
      </c>
      <c r="D97" s="48" t="s">
        <v>205</v>
      </c>
      <c r="E97" s="49" t="n">
        <v>200</v>
      </c>
      <c r="F97" s="46" t="n">
        <f aca="false">2188787.55-14066.53-53125-82700.14-54551.13</f>
        <v>1984344.75</v>
      </c>
      <c r="G97" s="46" t="n">
        <v>2188787.55</v>
      </c>
      <c r="H97" s="46" t="n">
        <v>2188787.55</v>
      </c>
      <c r="I97" s="29"/>
      <c r="J97" s="29"/>
    </row>
    <row r="98" s="30" customFormat="true" ht="22.5" hidden="false" customHeight="true" outlineLevel="0" collapsed="false">
      <c r="A98" s="39" t="s">
        <v>206</v>
      </c>
      <c r="B98" s="24" t="n">
        <v>314</v>
      </c>
      <c r="C98" s="44" t="s">
        <v>72</v>
      </c>
      <c r="D98" s="48" t="s">
        <v>205</v>
      </c>
      <c r="E98" s="49" t="n">
        <v>800</v>
      </c>
      <c r="F98" s="46" t="n">
        <f aca="false">22420-1764</f>
        <v>20656</v>
      </c>
      <c r="G98" s="46" t="n">
        <v>22420</v>
      </c>
      <c r="H98" s="46" t="n">
        <v>22420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100</v>
      </c>
      <c r="F99" s="46" t="n">
        <f aca="false">8154233.3+600+2462578.46-600+134200+40528.4-36617.93</f>
        <v>10754922.23</v>
      </c>
      <c r="G99" s="46" t="n">
        <f aca="false">8154233.3+600+2462578.46</f>
        <v>10617411.76</v>
      </c>
      <c r="H99" s="46" t="n">
        <f aca="false">8154233.3+600+2462578.46</f>
        <v>10617411.76</v>
      </c>
      <c r="I99" s="29"/>
      <c r="J99" s="29"/>
    </row>
    <row r="100" s="30" customFormat="true" ht="47.2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235000+11425.6</f>
        <v>246425.6</v>
      </c>
      <c r="G100" s="46" t="n">
        <v>235000</v>
      </c>
      <c r="H100" s="46" t="n">
        <v>235000</v>
      </c>
      <c r="I100" s="29"/>
      <c r="J100" s="29"/>
    </row>
    <row r="101" s="30" customFormat="true" ht="31.5" hidden="false" customHeight="fals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200</v>
      </c>
      <c r="F101" s="46" t="n">
        <f aca="false">1942615.42-300000-77242.89</f>
        <v>1565372.53</v>
      </c>
      <c r="G101" s="46" t="n">
        <f aca="false">1942615.42-137020</f>
        <v>1805595.42</v>
      </c>
      <c r="H101" s="46" t="n">
        <f aca="false">1942615.42-200000</f>
        <v>1742615.42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25" t="n">
        <v>1110661</v>
      </c>
      <c r="G102" s="25" t="n">
        <v>0</v>
      </c>
      <c r="H102" s="25" t="n">
        <v>0</v>
      </c>
      <c r="I102" s="29"/>
      <c r="J102" s="29"/>
    </row>
    <row r="103" s="30" customFormat="true" ht="65.2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6</v>
      </c>
      <c r="E103" s="49" t="n">
        <v>100</v>
      </c>
      <c r="F103" s="46" t="n">
        <f aca="false">3065074.1+600+925652.38-1432900.68+110625.84+24364.63+7358.12-12772.62</f>
        <v>2688001.77</v>
      </c>
      <c r="G103" s="46" t="n">
        <f aca="false">3065074.1+600+925652.38-1432900.68</f>
        <v>2558425.8</v>
      </c>
      <c r="H103" s="46" t="n">
        <f aca="false">3065074.1+600+925652.38-1432900.68</f>
        <v>2558425.8</v>
      </c>
      <c r="I103" s="29"/>
      <c r="J103" s="29"/>
    </row>
    <row r="104" s="30" customFormat="true" ht="52.5" hidden="false" customHeight="true" outlineLevel="0" collapsed="false">
      <c r="A104" s="39" t="s">
        <v>217</v>
      </c>
      <c r="B104" s="24" t="n">
        <v>314</v>
      </c>
      <c r="C104" s="44" t="s">
        <v>72</v>
      </c>
      <c r="D104" s="48" t="s">
        <v>216</v>
      </c>
      <c r="E104" s="49" t="n">
        <v>200</v>
      </c>
      <c r="F104" s="46" t="n">
        <f aca="false">710203.02+201246.7-123120.49+53125+247566.66-20000-42799.99</f>
        <v>1026220.9</v>
      </c>
      <c r="G104" s="46" t="n">
        <f aca="false">710203.02+201246.7</f>
        <v>911449.72</v>
      </c>
      <c r="H104" s="46" t="n">
        <f aca="false">710203.02+201246.7</f>
        <v>911449.72</v>
      </c>
      <c r="I104" s="29"/>
      <c r="J104" s="29"/>
    </row>
    <row r="105" s="30" customFormat="true" ht="43.5" hidden="false" customHeight="true" outlineLevel="0" collapsed="false">
      <c r="A105" s="39" t="s">
        <v>218</v>
      </c>
      <c r="B105" s="24" t="n">
        <v>314</v>
      </c>
      <c r="C105" s="44" t="s">
        <v>72</v>
      </c>
      <c r="D105" s="48" t="s">
        <v>216</v>
      </c>
      <c r="E105" s="49" t="n">
        <v>300</v>
      </c>
      <c r="F105" s="46" t="n">
        <v>12494.65</v>
      </c>
      <c r="G105" s="46" t="n">
        <v>0</v>
      </c>
      <c r="H105" s="46" t="n">
        <v>0</v>
      </c>
      <c r="I105" s="29"/>
      <c r="J105" s="29"/>
    </row>
    <row r="106" s="30" customFormat="true" ht="38.25" hidden="false" customHeight="true" outlineLevel="0" collapsed="false">
      <c r="A106" s="21" t="s">
        <v>219</v>
      </c>
      <c r="B106" s="22" t="n">
        <v>314</v>
      </c>
      <c r="C106" s="23" t="s">
        <v>94</v>
      </c>
      <c r="D106" s="24" t="s">
        <v>220</v>
      </c>
      <c r="E106" s="23" t="s">
        <v>16</v>
      </c>
      <c r="F106" s="46" t="n">
        <f aca="false">385920-5158.34-77641.7</f>
        <v>303119.96</v>
      </c>
      <c r="G106" s="46" t="n">
        <f aca="false">385920+137020</f>
        <v>522940</v>
      </c>
      <c r="H106" s="46" t="n">
        <v>385920</v>
      </c>
      <c r="I106" s="29"/>
      <c r="J106" s="29"/>
    </row>
    <row r="107" s="30" customFormat="true" ht="47.2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2</v>
      </c>
      <c r="E107" s="49" t="n">
        <v>100</v>
      </c>
      <c r="F107" s="46" t="n">
        <f aca="false">1384089.23+600+417994.95-600+724.74+218.87-8126.33</f>
        <v>1794901.46</v>
      </c>
      <c r="G107" s="46" t="n">
        <f aca="false">1384089.23+600+417994.95</f>
        <v>1802684.18</v>
      </c>
      <c r="H107" s="46" t="n">
        <f aca="false">1384089.23+600+417994.95</f>
        <v>1802684.18</v>
      </c>
      <c r="I107" s="29"/>
      <c r="J107" s="29"/>
    </row>
    <row r="108" s="30" customFormat="true" ht="31.5" hidden="false" customHeight="false" outlineLevel="0" collapsed="false">
      <c r="A108" s="21" t="s">
        <v>223</v>
      </c>
      <c r="B108" s="45" t="n">
        <v>314</v>
      </c>
      <c r="C108" s="44" t="s">
        <v>94</v>
      </c>
      <c r="D108" s="48" t="s">
        <v>222</v>
      </c>
      <c r="E108" s="49" t="n">
        <v>200</v>
      </c>
      <c r="F108" s="46" t="n">
        <f aca="false">115300-5158.34</f>
        <v>110141.66</v>
      </c>
      <c r="G108" s="46" t="n">
        <v>115300</v>
      </c>
      <c r="H108" s="46" t="n">
        <v>115300</v>
      </c>
      <c r="I108" s="29"/>
      <c r="J108" s="29"/>
    </row>
    <row r="109" s="30" customFormat="true" ht="36" hidden="false" customHeight="true" outlineLevel="0" collapsed="false">
      <c r="A109" s="18" t="s">
        <v>224</v>
      </c>
      <c r="B109" s="50" t="n">
        <v>315</v>
      </c>
      <c r="C109" s="51"/>
      <c r="D109" s="52"/>
      <c r="E109" s="53"/>
      <c r="F109" s="54" t="n">
        <f aca="false">SUM(F110:F120)</f>
        <v>11459629.57</v>
      </c>
      <c r="G109" s="54" t="n">
        <f aca="false">SUM(G110:G120)</f>
        <v>7974396.89</v>
      </c>
      <c r="H109" s="54" t="n">
        <f aca="false">SUM(H110:H120)</f>
        <v>4517008.44</v>
      </c>
      <c r="I109" s="29"/>
      <c r="J109" s="28"/>
    </row>
    <row r="110" s="30" customFormat="true" ht="66.7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6</v>
      </c>
      <c r="E110" s="49" t="n">
        <v>100</v>
      </c>
      <c r="F110" s="46" t="n">
        <f aca="false">1860130.94-318060-96054.12+278302.5+84047.36+42545.63+12848.78</f>
        <v>1863761.09</v>
      </c>
      <c r="G110" s="46" t="n">
        <v>1860130.94</v>
      </c>
      <c r="H110" s="46" t="n">
        <v>1860130.94</v>
      </c>
      <c r="I110" s="29"/>
      <c r="J110" s="12"/>
    </row>
    <row r="111" s="30" customFormat="true" ht="52.5" hidden="false" customHeight="true" outlineLevel="0" collapsed="false">
      <c r="A111" s="21" t="s">
        <v>227</v>
      </c>
      <c r="B111" s="45" t="n">
        <v>315</v>
      </c>
      <c r="C111" s="44" t="s">
        <v>72</v>
      </c>
      <c r="D111" s="48" t="s">
        <v>226</v>
      </c>
      <c r="E111" s="49" t="n">
        <v>200</v>
      </c>
      <c r="F111" s="46" t="n">
        <f aca="false">156877.5-1-135051.09</f>
        <v>21825.41</v>
      </c>
      <c r="G111" s="46" t="n">
        <v>156877.5</v>
      </c>
      <c r="H111" s="46" t="n">
        <v>156877.5</v>
      </c>
      <c r="I111" s="29"/>
      <c r="J111" s="12"/>
    </row>
    <row r="112" s="30" customFormat="true" ht="41.25" hidden="false" customHeight="true" outlineLevel="0" collapsed="false">
      <c r="A112" s="21" t="s">
        <v>228</v>
      </c>
      <c r="B112" s="45" t="n">
        <v>315</v>
      </c>
      <c r="C112" s="44" t="s">
        <v>72</v>
      </c>
      <c r="D112" s="48" t="s">
        <v>226</v>
      </c>
      <c r="E112" s="49" t="n">
        <v>800</v>
      </c>
      <c r="F112" s="46" t="n">
        <v>1</v>
      </c>
      <c r="G112" s="46" t="n">
        <v>0</v>
      </c>
      <c r="H112" s="46" t="n">
        <v>0</v>
      </c>
      <c r="I112" s="29"/>
      <c r="J112" s="12"/>
    </row>
    <row r="113" s="30" customFormat="true" ht="24.75" hidden="false" customHeight="true" outlineLevel="0" collapsed="false">
      <c r="A113" s="21" t="s">
        <v>229</v>
      </c>
      <c r="B113" s="45" t="n">
        <v>315</v>
      </c>
      <c r="C113" s="44" t="s">
        <v>112</v>
      </c>
      <c r="D113" s="48" t="s">
        <v>230</v>
      </c>
      <c r="E113" s="49" t="n">
        <v>800</v>
      </c>
      <c r="F113" s="46" t="n">
        <f aca="false">1729041-822320.16-906720.84</f>
        <v>0</v>
      </c>
      <c r="G113" s="46" t="n">
        <v>1729042</v>
      </c>
      <c r="H113" s="46" t="n">
        <v>0</v>
      </c>
      <c r="I113" s="29"/>
      <c r="J113" s="29"/>
    </row>
    <row r="114" s="30" customFormat="true" ht="33.75" hidden="false" customHeight="true" outlineLevel="0" collapsed="false">
      <c r="A114" s="21" t="s">
        <v>231</v>
      </c>
      <c r="B114" s="45" t="n">
        <v>315</v>
      </c>
      <c r="C114" s="44" t="s">
        <v>142</v>
      </c>
      <c r="D114" s="48" t="s">
        <v>232</v>
      </c>
      <c r="E114" s="49" t="n">
        <v>200</v>
      </c>
      <c r="F114" s="46" t="n">
        <f aca="false">5670881.4-12000-197841.09-95320.61-208458-370813.2-1698463.43-3500+48176.2-908130.39-49356.2</f>
        <v>2175174.68</v>
      </c>
      <c r="G114" s="46" t="n">
        <f aca="false">1000000-1000000</f>
        <v>0</v>
      </c>
      <c r="H114" s="46" t="n">
        <v>1000000</v>
      </c>
      <c r="I114" s="29"/>
      <c r="J114" s="29"/>
    </row>
    <row r="115" s="30" customFormat="true" ht="38.25" hidden="false" customHeight="true" outlineLevel="0" collapsed="false">
      <c r="A115" s="21" t="s">
        <v>233</v>
      </c>
      <c r="B115" s="45" t="n">
        <v>315</v>
      </c>
      <c r="C115" s="44" t="s">
        <v>142</v>
      </c>
      <c r="D115" s="48" t="s">
        <v>234</v>
      </c>
      <c r="E115" s="49" t="n">
        <v>200</v>
      </c>
      <c r="F115" s="46" t="n">
        <f aca="false">349172.3+462045.89+95320.61+208458-117711</f>
        <v>997285.8</v>
      </c>
      <c r="G115" s="46" t="n">
        <f aca="false">500000-500000</f>
        <v>0</v>
      </c>
      <c r="H115" s="46" t="n">
        <v>500000</v>
      </c>
      <c r="I115" s="29"/>
      <c r="J115" s="29"/>
    </row>
    <row r="116" s="30" customFormat="true" ht="31.5" hidden="false" customHeight="true" outlineLevel="0" collapsed="false">
      <c r="A116" s="21" t="s">
        <v>235</v>
      </c>
      <c r="B116" s="45" t="n">
        <v>315</v>
      </c>
      <c r="C116" s="44" t="s">
        <v>155</v>
      </c>
      <c r="D116" s="48" t="s">
        <v>236</v>
      </c>
      <c r="E116" s="49" t="n">
        <v>200</v>
      </c>
      <c r="F116" s="46" t="n">
        <f aca="false">540642.85-312296.4+3500+141450-16779.1</f>
        <v>356517.35</v>
      </c>
      <c r="G116" s="46" t="n">
        <f aca="false">228346.45-2105.26</f>
        <v>226241.19</v>
      </c>
      <c r="H116" s="46" t="n">
        <v>1000000</v>
      </c>
      <c r="I116" s="29"/>
      <c r="J116" s="29"/>
    </row>
    <row r="117" s="30" customFormat="true" ht="36.75" hidden="false" customHeight="true" outlineLevel="0" collapsed="false">
      <c r="A117" s="21" t="s">
        <v>237</v>
      </c>
      <c r="B117" s="45" t="n">
        <v>315</v>
      </c>
      <c r="C117" s="44" t="s">
        <v>155</v>
      </c>
      <c r="D117" s="48" t="s">
        <v>238</v>
      </c>
      <c r="E117" s="49" t="n">
        <v>200</v>
      </c>
      <c r="F117" s="46" t="n">
        <f aca="false">12000+40000</f>
        <v>52000</v>
      </c>
      <c r="G117" s="46" t="n">
        <v>0</v>
      </c>
      <c r="H117" s="46" t="n">
        <v>0</v>
      </c>
      <c r="J117" s="29"/>
      <c r="K117" s="29"/>
    </row>
    <row r="118" s="30" customFormat="true" ht="33" hidden="false" customHeight="true" outlineLevel="0" collapsed="false">
      <c r="A118" s="21" t="s">
        <v>239</v>
      </c>
      <c r="B118" s="45" t="n">
        <v>315</v>
      </c>
      <c r="C118" s="44" t="s">
        <v>155</v>
      </c>
      <c r="D118" s="48" t="s">
        <v>240</v>
      </c>
      <c r="E118" s="49" t="n">
        <v>200</v>
      </c>
      <c r="F118" s="46" t="n">
        <f aca="false">94060.61+3887.66</f>
        <v>97948.27</v>
      </c>
      <c r="G118" s="46" t="n">
        <v>0</v>
      </c>
      <c r="H118" s="46" t="n">
        <v>0</v>
      </c>
      <c r="I118" s="29"/>
      <c r="J118" s="29"/>
    </row>
    <row r="119" s="30" customFormat="true" ht="28.5" hidden="false" customHeight="true" outlineLevel="0" collapsed="false">
      <c r="A119" s="21" t="s">
        <v>229</v>
      </c>
      <c r="B119" s="45" t="n">
        <v>315</v>
      </c>
      <c r="C119" s="44" t="s">
        <v>155</v>
      </c>
      <c r="D119" s="48" t="s">
        <v>241</v>
      </c>
      <c r="E119" s="49" t="n">
        <v>800</v>
      </c>
      <c r="F119" s="46" t="n">
        <v>475425</v>
      </c>
      <c r="G119" s="46" t="n">
        <v>0</v>
      </c>
      <c r="H119" s="46" t="n">
        <v>0</v>
      </c>
      <c r="I119" s="29"/>
      <c r="J119" s="29"/>
    </row>
    <row r="120" s="30" customFormat="true" ht="30.75" hidden="false" customHeight="true" outlineLevel="0" collapsed="false">
      <c r="A120" s="21" t="s">
        <v>242</v>
      </c>
      <c r="B120" s="45" t="n">
        <v>315</v>
      </c>
      <c r="C120" s="44" t="s">
        <v>155</v>
      </c>
      <c r="D120" s="48" t="s">
        <v>243</v>
      </c>
      <c r="E120" s="49" t="n">
        <v>200</v>
      </c>
      <c r="F120" s="46" t="n">
        <f aca="false">4848484.85+2551.83+197841.09+370813.2</f>
        <v>5419690.97</v>
      </c>
      <c r="G120" s="46" t="n">
        <f aca="false">4000000+2105.26</f>
        <v>4002105.26</v>
      </c>
      <c r="H120" s="46" t="n">
        <v>0</v>
      </c>
      <c r="I120" s="29"/>
      <c r="J120" s="29"/>
    </row>
    <row r="121" s="30" customFormat="true" ht="38.25" hidden="false" customHeight="true" outlineLevel="0" collapsed="false">
      <c r="A121" s="18" t="s">
        <v>244</v>
      </c>
      <c r="B121" s="24"/>
      <c r="C121" s="23"/>
      <c r="D121" s="55"/>
      <c r="E121" s="56"/>
      <c r="F121" s="35" t="n">
        <f aca="false">F6+F25+F31+F91+F109</f>
        <v>217687671.22</v>
      </c>
      <c r="G121" s="35" t="n">
        <f aca="false">G6+G25+G31+G91+G109</f>
        <v>143500360.81</v>
      </c>
      <c r="H121" s="35" t="n">
        <f aca="false">H6+H25+H31+H91+H109</f>
        <v>148188142.06</v>
      </c>
      <c r="I121" s="29"/>
      <c r="J121" s="29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1"/>
      <c r="G122" s="62"/>
      <c r="H122" s="62"/>
      <c r="I122" s="63"/>
      <c r="J122" s="63"/>
    </row>
    <row r="123" s="64" customFormat="true" ht="18.75" hidden="false" customHeight="false" outlineLevel="0" collapsed="false">
      <c r="A123" s="57"/>
      <c r="B123" s="58"/>
      <c r="C123" s="59"/>
      <c r="D123" s="60"/>
      <c r="E123" s="60"/>
      <c r="F123" s="62"/>
      <c r="G123" s="62"/>
      <c r="H123" s="62"/>
      <c r="I123" s="63"/>
      <c r="J123" s="63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67"/>
      <c r="G124" s="67"/>
      <c r="H124" s="67"/>
      <c r="I124" s="68"/>
      <c r="J124" s="68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</row>
    <row r="125" s="69" customFormat="true" ht="18.75" hidden="false" customHeight="false" outlineLevel="0" collapsed="false">
      <c r="A125" s="65"/>
      <c r="B125" s="66"/>
      <c r="C125" s="59"/>
      <c r="D125" s="60"/>
      <c r="E125" s="60"/>
      <c r="F125" s="70"/>
      <c r="G125" s="70"/>
      <c r="H125" s="70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69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68"/>
      <c r="J127" s="68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</row>
    <row r="129" s="73" customFormat="true" ht="18.75" hidden="false" customHeight="false" outlineLevel="0" collapsed="false">
      <c r="A129" s="71"/>
      <c r="B129" s="57"/>
      <c r="C129" s="59"/>
      <c r="D129" s="60"/>
      <c r="E129" s="60"/>
      <c r="F129" s="67"/>
      <c r="G129" s="67"/>
      <c r="H129" s="67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5"/>
      <c r="C131" s="76"/>
      <c r="D131" s="77"/>
      <c r="E131" s="78"/>
      <c r="F131" s="70"/>
      <c r="G131" s="70"/>
      <c r="H131" s="70"/>
      <c r="I131" s="72"/>
      <c r="J131" s="72"/>
    </row>
    <row r="132" s="73" customFormat="true" ht="18.75" hidden="false" customHeight="false" outlineLevel="0" collapsed="false">
      <c r="A132" s="65"/>
      <c r="B132" s="79"/>
      <c r="C132" s="76"/>
      <c r="D132" s="77"/>
      <c r="E132" s="80"/>
      <c r="F132" s="81"/>
      <c r="G132" s="81"/>
      <c r="H132" s="81"/>
      <c r="I132" s="72"/>
      <c r="J132" s="72"/>
    </row>
    <row r="133" s="86" customFormat="true" ht="15.75" hidden="false" customHeight="false" outlineLevel="0" collapsed="false">
      <c r="A133" s="7"/>
      <c r="B133" s="82"/>
      <c r="C133" s="83"/>
      <c r="D133" s="83"/>
      <c r="E133" s="83"/>
      <c r="F133" s="84"/>
      <c r="G133" s="84"/>
      <c r="H133" s="84"/>
      <c r="I133" s="85"/>
      <c r="J133" s="85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</row>
    <row r="134" s="86" customFormat="true" ht="15.75" hidden="false" customHeight="false" outlineLevel="0" collapsed="false">
      <c r="A134" s="87"/>
      <c r="B134" s="82"/>
      <c r="C134" s="83"/>
      <c r="D134" s="83"/>
      <c r="E134" s="83"/>
      <c r="F134" s="88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89"/>
      <c r="G138" s="89"/>
      <c r="H138" s="90"/>
      <c r="I138" s="85"/>
      <c r="J138" s="85"/>
    </row>
    <row r="139" s="86" customFormat="true" ht="15" hidden="false" customHeight="false" outlineLevel="0" collapsed="false">
      <c r="A139" s="91"/>
      <c r="B139" s="92"/>
      <c r="C139" s="90"/>
      <c r="D139" s="90"/>
      <c r="E139" s="90"/>
      <c r="F139" s="93"/>
      <c r="G139" s="93"/>
      <c r="H139" s="93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4"/>
      <c r="E140" s="94"/>
      <c r="F140" s="95"/>
      <c r="G140" s="95"/>
      <c r="H140" s="9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1"/>
      <c r="B147" s="92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84"/>
      <c r="G149" s="84"/>
      <c r="H149" s="84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95"/>
      <c r="G150" s="95"/>
      <c r="H150" s="95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84"/>
      <c r="H153" s="84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95"/>
      <c r="H154" s="95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84"/>
      <c r="G158" s="84"/>
      <c r="H158" s="84"/>
      <c r="I158" s="85"/>
      <c r="J158" s="85"/>
    </row>
    <row r="159" s="86" customFormat="true" ht="15" hidden="false" customHeight="false" outlineLevel="0" collapsed="false">
      <c r="A159" s="90"/>
      <c r="B159" s="90"/>
      <c r="C159" s="94"/>
      <c r="D159" s="96"/>
      <c r="E159" s="96"/>
      <c r="F159" s="95"/>
      <c r="G159" s="95"/>
      <c r="H159" s="95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99"/>
      <c r="G160" s="99"/>
      <c r="H160" s="99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8"/>
      <c r="E164" s="98"/>
      <c r="F164" s="100"/>
      <c r="G164" s="100"/>
      <c r="H164" s="100"/>
      <c r="I164" s="85"/>
      <c r="J164" s="85"/>
    </row>
    <row r="165" s="86" customFormat="true" ht="15" hidden="false" customHeight="false" outlineLevel="0" collapsed="false">
      <c r="C165" s="97"/>
      <c r="D165" s="97"/>
      <c r="E165" s="97"/>
      <c r="F165" s="100"/>
      <c r="G165" s="99"/>
      <c r="H165" s="101"/>
      <c r="I165" s="85"/>
      <c r="J165" s="85"/>
    </row>
    <row r="166" customFormat="false" ht="12.75" hidden="false" customHeight="false" outlineLevel="0" collapsed="false">
      <c r="A166" s="3"/>
      <c r="B166" s="3"/>
      <c r="F166" s="102"/>
      <c r="G166" s="102"/>
      <c r="H166" s="14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s="3" customFormat="true" ht="12.75" hidden="false" customHeight="false" outlineLevel="0" collapsed="false">
      <c r="F1121" s="102"/>
      <c r="G1121" s="102"/>
      <c r="H1121" s="14"/>
      <c r="I1121" s="6"/>
      <c r="J1121" s="6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2-01T08:28:06Z</cp:lastPrinted>
  <dcterms:modified xsi:type="dcterms:W3CDTF">2023-12-27T08:55:39Z</dcterms:modified>
  <cp:revision>0</cp:revision>
  <dc:subject/>
  <dc:title/>
</cp:coreProperties>
</file>