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Декабрь внеочер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2" name="_xlnm.Print_Area" vbProcedure="false">'Декабрь внеочер'!$A$1:$F$198</definedName>
    <definedName function="false" hidden="false" localSheetId="0" name="_xlnm.Print_Area" vbProcedure="false">'июль '!$A$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740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27.12.2023 № 58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азработка проектно-сметной документации (Закупка товаров, работ и услуг для государственных (муниципальных) нужд)</t>
  </si>
  <si>
    <t xml:space="preserve">29 1 02 2313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-15000</f>
        <v>470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f aca="false">15000+15000</f>
        <v>30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51663295.65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10355402.12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10355402.12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f aca="false">182000-1875</f>
        <v>180125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+912141.38+57978+28591.3-76896.27</f>
        <v>10175277.12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6756024.81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6756024.81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+600000+1962996.55+1002206.4-300661.8+32727.79-16930.8-761463.53</f>
        <v>22098715.14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f aca="false">4102757.91+321686.34</f>
        <v>4424444.25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f aca="false">215934.62+16930.8</f>
        <v>232865.4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1879953.19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1879953.19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f aca="false">5210389.76+12475.2+3767.51-9611.51-2902.67-182995.73-69359.2</f>
        <v>4961763.36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+838665.16+265611.94+50000-1714.94</f>
        <v>3396344.21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f aca="false">3032473.09+182617.73+55150.56</f>
        <v>3270241.38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f aca="false">159603.85+9611.51+2902.67</f>
        <v>172118.03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18046.54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18046.54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+16577.3-1460.89</f>
        <v>1318046.54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41868.99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41868.99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f aca="false">866000-24131.01</f>
        <v>841868.99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358088.33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358088.33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100000-28000</f>
        <v>72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80000-50995</f>
        <v>129005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f aca="false">300000-147250+4333.33</f>
        <v>157083.33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3057518.81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3057518.81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2535607.14-144455-4333.33</f>
        <v>2386818.81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+370700</f>
        <v>6707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2833206.83</v>
      </c>
      <c r="E54" s="171" t="n">
        <f aca="false">SUM(E55+E58+E63+E67+E70+E74)</f>
        <v>329855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f aca="false">100000-100000</f>
        <v>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588635.55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00573.31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f aca="false">370000-84.96-69341.73</f>
        <v>300573.31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288062.24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f aca="false">300000-8778.2-3159.56</f>
        <v>288062.24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f aca="false">30000-30000</f>
        <v>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f aca="false">30000-30000</f>
        <v>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03119.96</v>
      </c>
      <c r="E67" s="185" t="n">
        <f aca="false">E68</f>
        <v>52294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03119.96</v>
      </c>
      <c r="E68" s="188" t="n">
        <f aca="false">SUM(E69)</f>
        <v>52294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f aca="false">385920-5158.34-77641.7</f>
        <v>303119.96</v>
      </c>
      <c r="E69" s="182" t="n">
        <f aca="false">385920+137020</f>
        <v>52294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05043.12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05043.12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f aca="false">1802084.18+724.74+218.87-8126.33-5158.34</f>
        <v>1789743.12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36408.2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36408.2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f aca="false">22500+11608.2</f>
        <v>34108.2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f aca="false">5130-2830</f>
        <v>230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4</f>
        <v>22340594.01</v>
      </c>
      <c r="E78" s="192" t="n">
        <f aca="false">E79+E83+E104</f>
        <v>17063819.59</v>
      </c>
      <c r="F78" s="192" t="n">
        <f aca="false">F79+F83+F104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f aca="false">8472669.41-3731.06-1100000-4599.74</f>
        <v>7364338.61</v>
      </c>
      <c r="E81" s="182" t="n">
        <v>8472669.41</v>
      </c>
      <c r="F81" s="182" t="n">
        <v>8472669.41</v>
      </c>
    </row>
    <row r="82" s="27" customFormat="true" ht="48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f aca="false">2724828.94+3731.06+1100000+4599.74</f>
        <v>3833159.74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7</f>
        <v>11063295.66</v>
      </c>
      <c r="E83" s="185" t="n">
        <f aca="false">E84+E86+E88+E90+E92+E97</f>
        <v>5781521.24</v>
      </c>
      <c r="F83" s="185" t="n">
        <f aca="false">F84+F86+F88+F90+F92+F97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767488.68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f aca="false">984805.25-18588.18-234468.76+35740.37</f>
        <v>767488.68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76411.54</v>
      </c>
      <c r="E86" s="188" t="n">
        <f aca="false">SUM(E87)</f>
        <v>818312.7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f aca="false">1232635.54+43776</f>
        <v>1276411.54</v>
      </c>
      <c r="E87" s="182" t="n">
        <f aca="false">1232635.54-414322.8</f>
        <v>818312.7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906987.94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f aca="false">1512941.29+234468.76+160000-422.11</f>
        <v>1906987.94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494986.8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f aca="false">593913.79-98926.99</f>
        <v>494986.8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6)</f>
        <v>1570219.51</v>
      </c>
      <c r="E92" s="188" t="n">
        <f aca="false">SUM(E93:E96)</f>
        <v>1871548.17</v>
      </c>
      <c r="F92" s="188" t="n">
        <f aca="false">SUM(F93:F96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32</v>
      </c>
      <c r="D93" s="182" t="n">
        <f aca="false">118111.32-2517.88</f>
        <v>115593.44</v>
      </c>
      <c r="E93" s="182" t="n">
        <v>0</v>
      </c>
      <c r="F93" s="182" t="n">
        <v>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57</v>
      </c>
      <c r="D94" s="182" t="n">
        <v>829710</v>
      </c>
      <c r="E94" s="182" t="n">
        <v>829710</v>
      </c>
      <c r="F94" s="182" t="n">
        <v>829710</v>
      </c>
    </row>
    <row r="95" s="27" customFormat="true" ht="63" hidden="false" customHeight="false" outlineLevel="0" collapsed="false">
      <c r="A95" s="180" t="s">
        <v>553</v>
      </c>
      <c r="B95" s="195" t="s">
        <v>554</v>
      </c>
      <c r="C95" s="181" t="s">
        <v>57</v>
      </c>
      <c r="D95" s="182" t="n">
        <f aca="false">65212-65212</f>
        <v>0</v>
      </c>
      <c r="E95" s="182" t="n">
        <v>0</v>
      </c>
      <c r="F95" s="182" t="n">
        <v>0</v>
      </c>
    </row>
    <row r="96" s="27" customFormat="true" ht="31.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853938.17+100000+24062.5-500000+27000+55438.2+70477.2-6000</f>
        <v>624916.07</v>
      </c>
      <c r="E96" s="182" t="n">
        <f aca="false">853938.17+100000+87900</f>
        <v>1041838.17</v>
      </c>
      <c r="F96" s="182" t="n">
        <f aca="false">853938.17+100000</f>
        <v>953938.17</v>
      </c>
    </row>
    <row r="97" s="27" customFormat="true" ht="15.75" hidden="false" customHeight="false" outlineLevel="0" collapsed="false">
      <c r="A97" s="186" t="s">
        <v>557</v>
      </c>
      <c r="B97" s="193" t="s">
        <v>558</v>
      </c>
      <c r="C97" s="181"/>
      <c r="D97" s="188" t="n">
        <f aca="false">SUM(D98:D103)</f>
        <v>5047201.19</v>
      </c>
      <c r="E97" s="188" t="n">
        <f aca="false">SUM(E98:E103)</f>
        <v>0</v>
      </c>
      <c r="F97" s="188" t="n">
        <f aca="false">SUM(F98:F103)</f>
        <v>0</v>
      </c>
    </row>
    <row r="98" s="27" customFormat="true" ht="47.2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1197814.66+500000-1697814.66</f>
        <v>0</v>
      </c>
      <c r="E98" s="182" t="n">
        <v>0</v>
      </c>
      <c r="F98" s="182" t="n">
        <v>0</v>
      </c>
    </row>
    <row r="99" s="27" customFormat="true" ht="110.2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51677.68+497743.36-35658.19-130738.1</f>
        <v>1183024.75</v>
      </c>
      <c r="E99" s="182" t="n">
        <v>0</v>
      </c>
      <c r="F99" s="182" t="n">
        <v>0</v>
      </c>
    </row>
    <row r="100" s="27" customFormat="true" ht="94.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3068.2+430002.6-14513.5-117621.48</f>
        <v>1190935.82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899889.31+432396.29-34804.46-125587.94</f>
        <v>1171893.2</v>
      </c>
      <c r="E101" s="182" t="n">
        <v>0</v>
      </c>
      <c r="F101" s="182" t="n">
        <v>0</v>
      </c>
    </row>
    <row r="102" s="27" customFormat="true" ht="78.75" hidden="false" customHeight="false" outlineLevel="0" collapsed="false">
      <c r="A102" s="180" t="s">
        <v>567</v>
      </c>
      <c r="B102" s="195" t="s">
        <v>568</v>
      </c>
      <c r="C102" s="181" t="s">
        <v>32</v>
      </c>
      <c r="D102" s="182" t="n">
        <f aca="false">890100+399900-311535-139965</f>
        <v>838500</v>
      </c>
      <c r="E102" s="182" t="n">
        <v>0</v>
      </c>
      <c r="F102" s="182" t="n">
        <v>0</v>
      </c>
    </row>
    <row r="103" s="27" customFormat="true" ht="94.5" hidden="false" customHeight="false" outlineLevel="0" collapsed="false">
      <c r="A103" s="180" t="s">
        <v>569</v>
      </c>
      <c r="B103" s="195" t="s">
        <v>570</v>
      </c>
      <c r="C103" s="181" t="s">
        <v>32</v>
      </c>
      <c r="D103" s="182" t="n">
        <f aca="false">658925.4+125509.6-102133.57-19454.01</f>
        <v>662847.42</v>
      </c>
      <c r="E103" s="182" t="n">
        <v>0</v>
      </c>
      <c r="F103" s="182" t="n">
        <v>0</v>
      </c>
    </row>
    <row r="104" s="27" customFormat="true" ht="31.5" hidden="false" customHeight="false" outlineLevel="0" collapsed="false">
      <c r="A104" s="183" t="s">
        <v>571</v>
      </c>
      <c r="B104" s="197" t="s">
        <v>572</v>
      </c>
      <c r="C104" s="184"/>
      <c r="D104" s="185" t="n">
        <f aca="false">SUM(D105)</f>
        <v>79800</v>
      </c>
      <c r="E104" s="185" t="n">
        <f aca="false">SUM(E105)</f>
        <v>84800</v>
      </c>
      <c r="F104" s="185" t="n">
        <f aca="false">SUM(F105)</f>
        <v>84800</v>
      </c>
    </row>
    <row r="105" s="27" customFormat="true" ht="31.5" hidden="false" customHeight="false" outlineLevel="0" collapsed="false">
      <c r="A105" s="186" t="s">
        <v>573</v>
      </c>
      <c r="B105" s="195" t="s">
        <v>574</v>
      </c>
      <c r="C105" s="181"/>
      <c r="D105" s="182" t="n">
        <f aca="false">D106</f>
        <v>79800</v>
      </c>
      <c r="E105" s="182" t="n">
        <f aca="false">E106</f>
        <v>84800</v>
      </c>
      <c r="F105" s="182" t="n">
        <f aca="false">F106</f>
        <v>84800</v>
      </c>
    </row>
    <row r="106" s="27" customFormat="true" ht="47.25" hidden="false" customHeight="false" outlineLevel="0" collapsed="false">
      <c r="A106" s="180" t="s">
        <v>575</v>
      </c>
      <c r="B106" s="195" t="s">
        <v>576</v>
      </c>
      <c r="C106" s="181" t="s">
        <v>32</v>
      </c>
      <c r="D106" s="182" t="n">
        <f aca="false">84800-5000</f>
        <v>79800</v>
      </c>
      <c r="E106" s="182" t="n">
        <v>84800</v>
      </c>
      <c r="F106" s="182" t="n">
        <v>84800</v>
      </c>
    </row>
    <row r="107" s="27" customFormat="true" ht="47.25" hidden="false" customHeight="false" outlineLevel="0" collapsed="false">
      <c r="A107" s="189" t="s">
        <v>262</v>
      </c>
      <c r="B107" s="190" t="s">
        <v>577</v>
      </c>
      <c r="C107" s="191"/>
      <c r="D107" s="192" t="n">
        <f aca="false">D108+D112+D117+D120</f>
        <v>41138238.47</v>
      </c>
      <c r="E107" s="192" t="n">
        <f aca="false">E108+E112</f>
        <v>245000</v>
      </c>
      <c r="F107" s="192" t="n">
        <f aca="false">F108+F112</f>
        <v>1745000</v>
      </c>
    </row>
    <row r="108" s="27" customFormat="true" ht="15.75" hidden="false" customHeight="false" outlineLevel="0" collapsed="false">
      <c r="A108" s="183" t="s">
        <v>578</v>
      </c>
      <c r="B108" s="197" t="s">
        <v>579</v>
      </c>
      <c r="C108" s="187"/>
      <c r="D108" s="185" t="n">
        <f aca="false">D109</f>
        <v>3172460.48</v>
      </c>
      <c r="E108" s="185" t="n">
        <f aca="false">E109</f>
        <v>0</v>
      </c>
      <c r="F108" s="185" t="n">
        <f aca="false">F109</f>
        <v>1500000</v>
      </c>
    </row>
    <row r="109" s="27" customFormat="true" ht="15.75" hidden="false" customHeight="false" outlineLevel="0" collapsed="false">
      <c r="A109" s="186" t="s">
        <v>580</v>
      </c>
      <c r="B109" s="193" t="s">
        <v>581</v>
      </c>
      <c r="C109" s="187"/>
      <c r="D109" s="188" t="n">
        <f aca="false">SUM(D110:D111)</f>
        <v>3172460.48</v>
      </c>
      <c r="E109" s="188" t="n">
        <f aca="false">SUM(E110:E111)</f>
        <v>0</v>
      </c>
      <c r="F109" s="188" t="n">
        <f aca="false">SUM(F110:F111)</f>
        <v>1500000</v>
      </c>
    </row>
    <row r="110" s="27" customFormat="true" ht="47.25" hidden="false" customHeight="false" outlineLevel="0" collapsed="false">
      <c r="A110" s="180" t="s">
        <v>582</v>
      </c>
      <c r="B110" s="195" t="s">
        <v>583</v>
      </c>
      <c r="C110" s="181" t="s">
        <v>32</v>
      </c>
      <c r="D110" s="182" t="n">
        <f aca="false">5670881.4-209841.09-303778.61-374313.2-1698463.43+48176.2-908130.39-49356.2</f>
        <v>2175174.68</v>
      </c>
      <c r="E110" s="182" t="n">
        <v>0</v>
      </c>
      <c r="F110" s="182" t="n">
        <v>1000000</v>
      </c>
    </row>
    <row r="111" s="27" customFormat="true" ht="31.5" hidden="false" customHeight="false" outlineLevel="0" collapsed="false">
      <c r="A111" s="180" t="s">
        <v>584</v>
      </c>
      <c r="B111" s="195" t="s">
        <v>585</v>
      </c>
      <c r="C111" s="181" t="s">
        <v>32</v>
      </c>
      <c r="D111" s="182" t="n">
        <f aca="false">349172.3+462045.89+303778.61-117711</f>
        <v>997285.8</v>
      </c>
      <c r="E111" s="182" t="n">
        <v>0</v>
      </c>
      <c r="F111" s="182" t="n">
        <v>500000</v>
      </c>
    </row>
    <row r="112" s="27" customFormat="true" ht="15.75" hidden="false" customHeight="false" outlineLevel="0" collapsed="false">
      <c r="A112" s="183" t="s">
        <v>586</v>
      </c>
      <c r="B112" s="197" t="s">
        <v>587</v>
      </c>
      <c r="C112" s="187"/>
      <c r="D112" s="185" t="n">
        <f aca="false">SUM(D113+D115)</f>
        <v>22500.18</v>
      </c>
      <c r="E112" s="185" t="n">
        <f aca="false">SUM(E113+E115)</f>
        <v>245000</v>
      </c>
      <c r="F112" s="185" t="n">
        <f aca="false">SUM(F113+F115)</f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:D114)</f>
        <v>11425.18</v>
      </c>
      <c r="E113" s="188" t="n">
        <f aca="false">SUM(E114:E114)</f>
        <v>245000</v>
      </c>
      <c r="F113" s="188" t="n">
        <f aca="false">SUM(F114:F114)</f>
        <v>245000</v>
      </c>
    </row>
    <row r="114" s="27" customFormat="true" ht="31.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f aca="false">245000-94524.2-139050.62</f>
        <v>11425.18</v>
      </c>
      <c r="E114" s="182" t="n">
        <v>245000</v>
      </c>
      <c r="F114" s="182" t="n">
        <v>245000</v>
      </c>
    </row>
    <row r="115" s="27" customFormat="true" ht="15.75" hidden="false" customHeight="false" outlineLevel="0" collapsed="false">
      <c r="A115" s="186" t="s">
        <v>592</v>
      </c>
      <c r="B115" s="193" t="s">
        <v>593</v>
      </c>
      <c r="C115" s="187"/>
      <c r="D115" s="188" t="n">
        <f aca="false">SUM(D116)</f>
        <v>11075</v>
      </c>
      <c r="E115" s="188" t="n">
        <f aca="false">SUM(E116)</f>
        <v>0</v>
      </c>
      <c r="F115" s="188" t="n">
        <f aca="false">SUM(F116)</f>
        <v>0</v>
      </c>
    </row>
    <row r="116" s="27" customFormat="true" ht="47.25" hidden="false" customHeight="false" outlineLevel="0" collapsed="false">
      <c r="A116" s="180" t="s">
        <v>594</v>
      </c>
      <c r="B116" s="195" t="s">
        <v>595</v>
      </c>
      <c r="C116" s="181" t="s">
        <v>32</v>
      </c>
      <c r="D116" s="182" t="n">
        <f aca="false">177000-165925</f>
        <v>11075</v>
      </c>
      <c r="E116" s="182" t="n">
        <v>0</v>
      </c>
      <c r="F116" s="182" t="n">
        <v>0</v>
      </c>
    </row>
    <row r="117" s="27" customFormat="true" ht="31.5" hidden="false" customHeight="false" outlineLevel="0" collapsed="false">
      <c r="A117" s="183" t="s">
        <v>596</v>
      </c>
      <c r="B117" s="197" t="s">
        <v>597</v>
      </c>
      <c r="C117" s="187"/>
      <c r="D117" s="185" t="n">
        <f aca="false">SUM(D118)</f>
        <v>1943277.81</v>
      </c>
      <c r="E117" s="185" t="n">
        <f aca="false">SUM(E118)</f>
        <v>0</v>
      </c>
      <c r="F117" s="185" t="n">
        <f aca="false">SUM(F118)</f>
        <v>0</v>
      </c>
    </row>
    <row r="118" s="27" customFormat="true" ht="18.75" hidden="false" customHeight="true" outlineLevel="0" collapsed="false">
      <c r="A118" s="186" t="s">
        <v>598</v>
      </c>
      <c r="B118" s="193" t="s">
        <v>599</v>
      </c>
      <c r="C118" s="187"/>
      <c r="D118" s="188" t="n">
        <f aca="false">SUM(D119)</f>
        <v>1943277.81</v>
      </c>
      <c r="E118" s="188" t="n">
        <f aca="false">SUM(E119)</f>
        <v>0</v>
      </c>
      <c r="F118" s="188" t="n">
        <f aca="false">SUM(F119)</f>
        <v>0</v>
      </c>
    </row>
    <row r="119" s="27" customFormat="true" ht="31.5" hidden="false" customHeight="false" outlineLevel="0" collapsed="false">
      <c r="A119" s="180" t="s">
        <v>600</v>
      </c>
      <c r="B119" s="195" t="s">
        <v>601</v>
      </c>
      <c r="C119" s="181" t="s">
        <v>268</v>
      </c>
      <c r="D119" s="182" t="n">
        <f aca="false">1347199-187737.19+633816+150000</f>
        <v>1943277.81</v>
      </c>
      <c r="E119" s="182" t="n">
        <v>0</v>
      </c>
      <c r="F119" s="182" t="n">
        <v>0</v>
      </c>
    </row>
    <row r="120" s="27" customFormat="true" ht="31.5" hidden="false" customHeight="false" outlineLevel="0" collapsed="false">
      <c r="A120" s="183" t="s">
        <v>602</v>
      </c>
      <c r="B120" s="197" t="s">
        <v>603</v>
      </c>
      <c r="C120" s="187"/>
      <c r="D120" s="185" t="n">
        <f aca="false">SUM(D121)</f>
        <v>36000000</v>
      </c>
      <c r="E120" s="185" t="n">
        <f aca="false">SUM(E121)</f>
        <v>0</v>
      </c>
      <c r="F120" s="185" t="n">
        <f aca="false">SUM(F121)</f>
        <v>0</v>
      </c>
    </row>
    <row r="121" s="27" customFormat="true" ht="18.75" hidden="false" customHeight="true" outlineLevel="0" collapsed="false">
      <c r="A121" s="186" t="s">
        <v>604</v>
      </c>
      <c r="B121" s="193" t="s">
        <v>605</v>
      </c>
      <c r="C121" s="187"/>
      <c r="D121" s="188" t="n">
        <f aca="false">SUM(D122)</f>
        <v>36000000</v>
      </c>
      <c r="E121" s="188" t="n">
        <f aca="false">SUM(E122)</f>
        <v>0</v>
      </c>
      <c r="F121" s="188" t="n">
        <f aca="false">SUM(F122)</f>
        <v>0</v>
      </c>
    </row>
    <row r="122" s="27" customFormat="true" ht="47.25" hidden="false" customHeight="false" outlineLevel="0" collapsed="false">
      <c r="A122" s="180" t="s">
        <v>606</v>
      </c>
      <c r="B122" s="195" t="s">
        <v>607</v>
      </c>
      <c r="C122" s="181" t="s">
        <v>268</v>
      </c>
      <c r="D122" s="182" t="n">
        <f aca="false">37894736.84-1800000-94736.84</f>
        <v>36000000</v>
      </c>
      <c r="E122" s="182" t="n">
        <v>0</v>
      </c>
      <c r="F122" s="182" t="n">
        <v>0</v>
      </c>
    </row>
    <row r="123" s="27" customFormat="true" ht="31.5" hidden="false" customHeight="false" outlineLevel="0" collapsed="false">
      <c r="A123" s="189" t="s">
        <v>608</v>
      </c>
      <c r="B123" s="190" t="s">
        <v>609</v>
      </c>
      <c r="C123" s="181"/>
      <c r="D123" s="192" t="n">
        <f aca="false">SUM(D124)</f>
        <v>3350318.75</v>
      </c>
      <c r="E123" s="192" t="n">
        <f aca="false">SUM(E124)</f>
        <v>3350318.75</v>
      </c>
      <c r="F123" s="192" t="n">
        <f aca="false">SUM(F124)</f>
        <v>3350318.75</v>
      </c>
    </row>
    <row r="124" s="27" customFormat="true" ht="15.75" hidden="false" customHeight="false" outlineLevel="0" collapsed="false">
      <c r="A124" s="183" t="s">
        <v>610</v>
      </c>
      <c r="B124" s="197" t="s">
        <v>611</v>
      </c>
      <c r="C124" s="184"/>
      <c r="D124" s="185" t="n">
        <f aca="false">SUM(D126:D126)</f>
        <v>3350318.75</v>
      </c>
      <c r="E124" s="185" t="n">
        <f aca="false">SUM(E126:E126)</f>
        <v>3350318.75</v>
      </c>
      <c r="F124" s="185" t="n">
        <f aca="false">SUM(F126:F126)</f>
        <v>3350318.75</v>
      </c>
    </row>
    <row r="125" s="27" customFormat="true" ht="31.5" hidden="false" customHeight="false" outlineLevel="0" collapsed="false">
      <c r="A125" s="186" t="s">
        <v>612</v>
      </c>
      <c r="B125" s="193" t="s">
        <v>613</v>
      </c>
      <c r="C125" s="187"/>
      <c r="D125" s="188" t="n">
        <f aca="false">D126</f>
        <v>3350318.75</v>
      </c>
      <c r="E125" s="188" t="n">
        <f aca="false">E126</f>
        <v>3350318.75</v>
      </c>
      <c r="F125" s="188" t="n">
        <f aca="false">F126</f>
        <v>3350318.75</v>
      </c>
    </row>
    <row r="126" s="27" customFormat="true" ht="31.5" hidden="false" customHeight="false" outlineLevel="0" collapsed="false">
      <c r="A126" s="178" t="s">
        <v>614</v>
      </c>
      <c r="B126" s="195" t="s">
        <v>615</v>
      </c>
      <c r="C126" s="181" t="s">
        <v>57</v>
      </c>
      <c r="D126" s="182" t="n">
        <f aca="false">3350318.75</f>
        <v>3350318.75</v>
      </c>
      <c r="E126" s="182" t="n">
        <v>3350318.75</v>
      </c>
      <c r="F126" s="182" t="n">
        <v>3350318.75</v>
      </c>
    </row>
    <row r="127" s="27" customFormat="true" ht="31.5" hidden="false" customHeight="false" outlineLevel="0" collapsed="false">
      <c r="A127" s="212" t="s">
        <v>616</v>
      </c>
      <c r="B127" s="190" t="s">
        <v>617</v>
      </c>
      <c r="C127" s="191"/>
      <c r="D127" s="192" t="n">
        <f aca="false">D128</f>
        <v>44829805.34</v>
      </c>
      <c r="E127" s="192" t="n">
        <f aca="false">E128</f>
        <v>38045982.12</v>
      </c>
      <c r="F127" s="192" t="n">
        <f aca="false">F128</f>
        <v>36452252.78</v>
      </c>
    </row>
    <row r="128" s="27" customFormat="true" ht="15.75" hidden="false" customHeight="false" outlineLevel="0" collapsed="false">
      <c r="A128" s="210" t="s">
        <v>618</v>
      </c>
      <c r="B128" s="197" t="s">
        <v>619</v>
      </c>
      <c r="C128" s="184"/>
      <c r="D128" s="185" t="n">
        <f aca="false">D129+D137</f>
        <v>44829805.34</v>
      </c>
      <c r="E128" s="185" t="n">
        <f aca="false">E129+E137</f>
        <v>38045982.12</v>
      </c>
      <c r="F128" s="185" t="n">
        <f aca="false">F129+F137</f>
        <v>36452252.78</v>
      </c>
    </row>
    <row r="129" s="27" customFormat="true" ht="31.5" hidden="false" customHeight="false" outlineLevel="0" collapsed="false">
      <c r="A129" s="202" t="s">
        <v>620</v>
      </c>
      <c r="B129" s="193" t="s">
        <v>621</v>
      </c>
      <c r="C129" s="187"/>
      <c r="D129" s="188" t="n">
        <f aca="false">SUM(D130:D136)</f>
        <v>15965749.97</v>
      </c>
      <c r="E129" s="188" t="n">
        <f aca="false">SUM(E130:E136)</f>
        <v>12787009.46</v>
      </c>
      <c r="F129" s="188" t="n">
        <f aca="false">SUM(F130:F136)</f>
        <v>12787009.46</v>
      </c>
    </row>
    <row r="130" s="27" customFormat="true" ht="47.25" hidden="false" customHeight="false" outlineLevel="0" collapsed="false">
      <c r="A130" s="209" t="s">
        <v>622</v>
      </c>
      <c r="B130" s="195" t="s">
        <v>623</v>
      </c>
      <c r="C130" s="181" t="s">
        <v>32</v>
      </c>
      <c r="D130" s="182" t="n">
        <f aca="false">5245111.33-100000+1698463.43</f>
        <v>6843574.76</v>
      </c>
      <c r="E130" s="182" t="n">
        <v>5245111.33</v>
      </c>
      <c r="F130" s="182" t="n">
        <v>5245111.33</v>
      </c>
    </row>
    <row r="131" s="27" customFormat="true" ht="31.5" hidden="false" customHeight="false" outlineLevel="0" collapsed="false">
      <c r="A131" s="209" t="s">
        <v>624</v>
      </c>
      <c r="B131" s="195" t="s">
        <v>623</v>
      </c>
      <c r="C131" s="181" t="s">
        <v>57</v>
      </c>
      <c r="D131" s="182" t="n">
        <f aca="false">100000-50000</f>
        <v>50000</v>
      </c>
      <c r="E131" s="182" t="n">
        <v>0</v>
      </c>
      <c r="F131" s="182" t="n">
        <v>0</v>
      </c>
    </row>
    <row r="132" s="27" customFormat="true" ht="47.2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f aca="false">6717197.69+731138.4+211026+211532+125600+51280.11</f>
        <v>8047774.2</v>
      </c>
      <c r="E132" s="182" t="n">
        <v>6717197.69</v>
      </c>
      <c r="F132" s="182" t="n">
        <v>6717197.69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347212.86-20358.33-6565.83-2031.47</f>
        <v>318257.23</v>
      </c>
      <c r="E133" s="182" t="n">
        <v>347212.86</v>
      </c>
      <c r="F133" s="182" t="n">
        <v>347212.86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f aca="false">355974.46+26152.98</f>
        <v>382127.44</v>
      </c>
      <c r="E134" s="182" t="n">
        <v>294746.28</v>
      </c>
      <c r="F134" s="182" t="n">
        <v>294746.28</v>
      </c>
    </row>
    <row r="135" s="27" customFormat="true" ht="31.5" hidden="false" customHeight="false" outlineLevel="0" collapsed="false">
      <c r="A135" s="209" t="s">
        <v>631</v>
      </c>
      <c r="B135" s="195" t="s">
        <v>632</v>
      </c>
      <c r="C135" s="181" t="s">
        <v>32</v>
      </c>
      <c r="D135" s="182" t="n">
        <f aca="false">162386.32+142734.51-2.83</f>
        <v>305118</v>
      </c>
      <c r="E135" s="182" t="n">
        <v>162386.32</v>
      </c>
      <c r="F135" s="182" t="n">
        <v>162386.32</v>
      </c>
    </row>
    <row r="136" s="27" customFormat="true" ht="31.5" hidden="false" customHeight="false" outlineLevel="0" collapsed="false">
      <c r="A136" s="209" t="s">
        <v>633</v>
      </c>
      <c r="B136" s="195" t="s">
        <v>634</v>
      </c>
      <c r="C136" s="181" t="s">
        <v>32</v>
      </c>
      <c r="D136" s="182" t="n">
        <f aca="false">20354.98-1456.64</f>
        <v>18898.34</v>
      </c>
      <c r="E136" s="182" t="n">
        <v>20354.98</v>
      </c>
      <c r="F136" s="182" t="n">
        <v>20354.98</v>
      </c>
    </row>
    <row r="137" s="27" customFormat="true" ht="15.75" hidden="false" customHeight="false" outlineLevel="0" collapsed="false">
      <c r="A137" s="202" t="s">
        <v>635</v>
      </c>
      <c r="B137" s="193" t="s">
        <v>636</v>
      </c>
      <c r="C137" s="181"/>
      <c r="D137" s="182" t="n">
        <f aca="false">SUM(D138:D146)</f>
        <v>28864055.37</v>
      </c>
      <c r="E137" s="182" t="n">
        <f aca="false">SUM(E138:E146)</f>
        <v>25258972.66</v>
      </c>
      <c r="F137" s="182" t="n">
        <f aca="false">SUM(F138:F146)</f>
        <v>23665243.32</v>
      </c>
    </row>
    <row r="138" s="27" customFormat="true" ht="26.25" hidden="false" customHeight="true" outlineLevel="0" collapsed="false">
      <c r="A138" s="180" t="s">
        <v>637</v>
      </c>
      <c r="B138" s="195" t="s">
        <v>638</v>
      </c>
      <c r="C138" s="181" t="s">
        <v>57</v>
      </c>
      <c r="D138" s="182" t="n">
        <f aca="false">1729041-822320.16-906720.84</f>
        <v>0</v>
      </c>
      <c r="E138" s="182" t="n">
        <v>1729042</v>
      </c>
      <c r="F138" s="182" t="n">
        <v>0</v>
      </c>
    </row>
    <row r="139" s="27" customFormat="true" ht="47.2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34104.32-4329.94-129774.38</f>
        <v>0</v>
      </c>
      <c r="E139" s="182" t="n">
        <v>134104.32</v>
      </c>
      <c r="F139" s="182" t="n">
        <v>134104.32</v>
      </c>
    </row>
    <row r="140" s="27" customFormat="true" ht="31.5" hidden="false" customHeight="false" outlineLevel="0" collapsed="false">
      <c r="A140" s="209" t="s">
        <v>549</v>
      </c>
      <c r="B140" s="195" t="s">
        <v>641</v>
      </c>
      <c r="C140" s="181" t="s">
        <v>32</v>
      </c>
      <c r="D140" s="182" t="n">
        <f aca="false">235243.98+20358.33</f>
        <v>255602.31</v>
      </c>
      <c r="E140" s="182" t="n">
        <v>235243.98</v>
      </c>
      <c r="F140" s="182" t="n">
        <v>235243.98</v>
      </c>
    </row>
    <row r="141" s="27" customFormat="true" ht="31.5" hidden="false" customHeight="false" outlineLevel="0" collapsed="false">
      <c r="A141" s="209" t="s">
        <v>642</v>
      </c>
      <c r="B141" s="195" t="s">
        <v>643</v>
      </c>
      <c r="C141" s="181" t="s">
        <v>32</v>
      </c>
      <c r="D141" s="182" t="n">
        <f aca="false">1037441.04+822320.16+366885.6+230688-46342.2-23135.16</f>
        <v>2387857.44</v>
      </c>
      <c r="E141" s="182" t="n">
        <f aca="false">2603553-193360.67-0.03-629157.14-126720</f>
        <v>1654315.16</v>
      </c>
      <c r="F141" s="182" t="n">
        <f aca="false">3153188.46-193360.67-0.01</f>
        <v>2959827.78</v>
      </c>
    </row>
    <row r="142" s="27" customFormat="true" ht="31.5" hidden="false" customHeight="false" outlineLevel="0" collapsed="false">
      <c r="A142" s="209" t="s">
        <v>644</v>
      </c>
      <c r="B142" s="195" t="s">
        <v>645</v>
      </c>
      <c r="C142" s="181" t="s">
        <v>32</v>
      </c>
      <c r="D142" s="182" t="n">
        <v>75000</v>
      </c>
      <c r="E142" s="182" t="n">
        <v>0</v>
      </c>
      <c r="F142" s="182" t="n">
        <v>0</v>
      </c>
    </row>
    <row r="143" s="27" customFormat="true" ht="31.5" hidden="false" customHeight="false" outlineLevel="0" collapsed="false">
      <c r="A143" s="209" t="s">
        <v>646</v>
      </c>
      <c r="B143" s="195" t="s">
        <v>647</v>
      </c>
      <c r="C143" s="181" t="s">
        <v>32</v>
      </c>
      <c r="D143" s="182" t="n">
        <f aca="false">1644983.2+139402.4+315195.6+94524.2+1876460.2+369906+49806.47+256398.93-24889.33</f>
        <v>4721787.67</v>
      </c>
      <c r="E143" s="182" t="n">
        <v>1000000</v>
      </c>
      <c r="F143" s="182" t="n">
        <v>1000000</v>
      </c>
    </row>
    <row r="144" s="27" customFormat="true" ht="78.75" hidden="false" customHeight="false" outlineLevel="0" collapsed="false">
      <c r="A144" s="209" t="s">
        <v>648</v>
      </c>
      <c r="B144" s="195" t="s">
        <v>649</v>
      </c>
      <c r="C144" s="181" t="s">
        <v>32</v>
      </c>
      <c r="D144" s="182" t="n">
        <f aca="false">19142706.56+1007510.87+491740.97-28290.96-822685.03</f>
        <v>19790982.41</v>
      </c>
      <c r="E144" s="182" t="n">
        <f aca="false">19142706.56+193360.67+0.03+1043479.94+126720</f>
        <v>20506267.2</v>
      </c>
      <c r="F144" s="182" t="n">
        <f aca="false">19142706.56+193360.67+0.01</f>
        <v>19336067.24</v>
      </c>
    </row>
    <row r="145" s="27" customFormat="true" ht="47.25" hidden="false" customHeight="false" outlineLevel="0" collapsed="false">
      <c r="A145" s="209" t="s">
        <v>650</v>
      </c>
      <c r="B145" s="195" t="s">
        <v>651</v>
      </c>
      <c r="C145" s="181" t="s">
        <v>32</v>
      </c>
      <c r="D145" s="182" t="n">
        <f aca="false">81506.58+4329.94-85836.52</f>
        <v>0</v>
      </c>
      <c r="E145" s="182" t="n">
        <v>0</v>
      </c>
      <c r="F145" s="182" t="n">
        <v>0</v>
      </c>
    </row>
    <row r="146" s="27" customFormat="true" ht="47.25" hidden="false" customHeight="false" outlineLevel="0" collapsed="false">
      <c r="A146" s="209" t="s">
        <v>652</v>
      </c>
      <c r="B146" s="195" t="s">
        <v>653</v>
      </c>
      <c r="C146" s="181" t="s">
        <v>32</v>
      </c>
      <c r="D146" s="182" t="n">
        <f aca="false">1548623.48+85836.52-1634.46</f>
        <v>1632825.54</v>
      </c>
      <c r="E146" s="182" t="n">
        <v>0</v>
      </c>
      <c r="F146" s="182" t="n">
        <v>0</v>
      </c>
    </row>
    <row r="147" s="27" customFormat="true" ht="47.25" hidden="false" customHeight="false" outlineLevel="0" collapsed="false">
      <c r="A147" s="212" t="s">
        <v>654</v>
      </c>
      <c r="B147" s="190" t="s">
        <v>655</v>
      </c>
      <c r="C147" s="191"/>
      <c r="D147" s="192" t="n">
        <f aca="false">D148+D152+D155+D162</f>
        <v>20486919.18</v>
      </c>
      <c r="E147" s="192" t="n">
        <f aca="false">E148+E152+E155+E162</f>
        <v>20572528.07</v>
      </c>
      <c r="F147" s="192" t="n">
        <f aca="false">F148+F152+F155+F162</f>
        <v>20197448.07</v>
      </c>
    </row>
    <row r="148" s="27" customFormat="true" ht="47.25" hidden="false" customHeight="false" outlineLevel="0" collapsed="false">
      <c r="A148" s="210" t="s">
        <v>656</v>
      </c>
      <c r="B148" s="197" t="s">
        <v>657</v>
      </c>
      <c r="C148" s="184"/>
      <c r="D148" s="185" t="n">
        <f aca="false">D149</f>
        <v>4748659.16</v>
      </c>
      <c r="E148" s="185" t="n">
        <f aca="false">E149</f>
        <v>4520186.89</v>
      </c>
      <c r="F148" s="185" t="n">
        <f aca="false">F149</f>
        <v>4208086.89</v>
      </c>
    </row>
    <row r="149" s="27" customFormat="true" ht="31.5" hidden="false" customHeight="false" outlineLevel="0" collapsed="false">
      <c r="A149" s="202" t="s">
        <v>658</v>
      </c>
      <c r="B149" s="193" t="s">
        <v>659</v>
      </c>
      <c r="C149" s="187"/>
      <c r="D149" s="188" t="n">
        <f aca="false">SUM(D150:D151)</f>
        <v>4748659.16</v>
      </c>
      <c r="E149" s="188" t="n">
        <f aca="false">SUM(E150:E151)</f>
        <v>4520186.89</v>
      </c>
      <c r="F149" s="188" t="n">
        <f aca="false">SUM(F150:F151)</f>
        <v>4208086.89</v>
      </c>
    </row>
    <row r="150" s="27" customFormat="true" ht="47.25" hidden="false" customHeight="false" outlineLevel="0" collapsed="false">
      <c r="A150" s="209" t="s">
        <v>660</v>
      </c>
      <c r="B150" s="195" t="s">
        <v>661</v>
      </c>
      <c r="C150" s="181" t="s">
        <v>32</v>
      </c>
      <c r="D150" s="182" t="n">
        <f aca="false">4067245.16-9995.97+963500-10000-45214.76-117275.32-106799.95</f>
        <v>4741459.16</v>
      </c>
      <c r="E150" s="182" t="n">
        <f aca="false">4600886.89-87900</f>
        <v>4512986.89</v>
      </c>
      <c r="F150" s="182" t="n">
        <v>4200886.89</v>
      </c>
    </row>
    <row r="151" s="27" customFormat="true" ht="31.5" hidden="false" customHeight="false" outlineLevel="0" collapsed="false">
      <c r="A151" s="209" t="s">
        <v>662</v>
      </c>
      <c r="B151" s="195" t="s">
        <v>661</v>
      </c>
      <c r="C151" s="181" t="s">
        <v>57</v>
      </c>
      <c r="D151" s="182" t="n">
        <v>7200</v>
      </c>
      <c r="E151" s="182" t="n">
        <v>7200</v>
      </c>
      <c r="F151" s="182" t="n">
        <v>7200</v>
      </c>
    </row>
    <row r="152" s="27" customFormat="true" ht="47.25" hidden="false" customHeight="false" outlineLevel="0" collapsed="false">
      <c r="A152" s="210" t="s">
        <v>663</v>
      </c>
      <c r="B152" s="197" t="s">
        <v>664</v>
      </c>
      <c r="C152" s="184"/>
      <c r="D152" s="185" t="n">
        <f aca="false">D153</f>
        <v>237230.5</v>
      </c>
      <c r="E152" s="185" t="n">
        <f aca="false">E153</f>
        <v>243497.76</v>
      </c>
      <c r="F152" s="185" t="n">
        <f aca="false">F153</f>
        <v>243497.76</v>
      </c>
    </row>
    <row r="153" s="27" customFormat="true" ht="47.25" hidden="false" customHeight="false" outlineLevel="0" collapsed="false">
      <c r="A153" s="202" t="s">
        <v>665</v>
      </c>
      <c r="B153" s="197" t="s">
        <v>666</v>
      </c>
      <c r="C153" s="184"/>
      <c r="D153" s="185" t="n">
        <f aca="false">SUM(D154)</f>
        <v>237230.5</v>
      </c>
      <c r="E153" s="185" t="n">
        <f aca="false">SUM(E154)</f>
        <v>243497.76</v>
      </c>
      <c r="F153" s="185" t="n">
        <f aca="false">SUM(F154)</f>
        <v>243497.76</v>
      </c>
    </row>
    <row r="154" s="27" customFormat="true" ht="31.5" hidden="false" customHeight="false" outlineLevel="0" collapsed="false">
      <c r="A154" s="209" t="s">
        <v>667</v>
      </c>
      <c r="B154" s="195" t="s">
        <v>668</v>
      </c>
      <c r="C154" s="181" t="s">
        <v>32</v>
      </c>
      <c r="D154" s="182" t="n">
        <f aca="false">243497.76-6267.26</f>
        <v>237230.5</v>
      </c>
      <c r="E154" s="182" t="n">
        <v>243497.76</v>
      </c>
      <c r="F154" s="182" t="n">
        <v>243497.76</v>
      </c>
    </row>
    <row r="155" s="27" customFormat="true" ht="31.5" hidden="false" customHeight="false" outlineLevel="0" collapsed="false">
      <c r="A155" s="210" t="s">
        <v>669</v>
      </c>
      <c r="B155" s="197" t="s">
        <v>670</v>
      </c>
      <c r="C155" s="184"/>
      <c r="D155" s="185" t="n">
        <f aca="false">D156</f>
        <v>13935656.99</v>
      </c>
      <c r="E155" s="185" t="n">
        <f aca="false">E156</f>
        <v>14003248</v>
      </c>
      <c r="F155" s="185" t="n">
        <f aca="false">F156</f>
        <v>14003248</v>
      </c>
    </row>
    <row r="156" s="27" customFormat="true" ht="47.25" hidden="false" customHeight="false" outlineLevel="0" collapsed="false">
      <c r="A156" s="202" t="s">
        <v>671</v>
      </c>
      <c r="B156" s="193" t="s">
        <v>672</v>
      </c>
      <c r="C156" s="187"/>
      <c r="D156" s="188" t="n">
        <f aca="false">SUM(D157:D161)</f>
        <v>13935656.99</v>
      </c>
      <c r="E156" s="188" t="n">
        <f aca="false">SUM(E157:E161)</f>
        <v>14003248</v>
      </c>
      <c r="F156" s="188" t="n">
        <f aca="false">SUM(F157:F161)</f>
        <v>14003248</v>
      </c>
    </row>
    <row r="157" s="27" customFormat="true" ht="31.5" hidden="false" customHeight="false" outlineLevel="0" collapsed="false">
      <c r="A157" s="209" t="s">
        <v>673</v>
      </c>
      <c r="B157" s="195" t="s">
        <v>674</v>
      </c>
      <c r="C157" s="181" t="s">
        <v>32</v>
      </c>
      <c r="D157" s="182" t="n">
        <f aca="false">939628.69+60000-17000-53320.28</f>
        <v>929308.41</v>
      </c>
      <c r="E157" s="182" t="n">
        <v>939628.69</v>
      </c>
      <c r="F157" s="182" t="n">
        <v>939628.69</v>
      </c>
    </row>
    <row r="158" s="27" customFormat="true" ht="31.5" hidden="false" customHeight="false" outlineLevel="0" collapsed="false">
      <c r="A158" s="209" t="s">
        <v>675</v>
      </c>
      <c r="B158" s="195" t="s">
        <v>676</v>
      </c>
      <c r="C158" s="181" t="s">
        <v>32</v>
      </c>
      <c r="D158" s="182" t="n">
        <f aca="false">2188787.55-14066.53-53125-82700.14-54551.13</f>
        <v>1984344.75</v>
      </c>
      <c r="E158" s="182" t="n">
        <v>2188787.55</v>
      </c>
      <c r="F158" s="182" t="n">
        <v>2188787.55</v>
      </c>
    </row>
    <row r="159" s="27" customFormat="true" ht="31.5" hidden="false" customHeight="false" outlineLevel="0" collapsed="false">
      <c r="A159" s="209" t="s">
        <v>677</v>
      </c>
      <c r="B159" s="195" t="s">
        <v>676</v>
      </c>
      <c r="C159" s="181" t="s">
        <v>57</v>
      </c>
      <c r="D159" s="182" t="n">
        <f aca="false">22420-1764</f>
        <v>20656</v>
      </c>
      <c r="E159" s="182" t="n">
        <v>22420</v>
      </c>
      <c r="F159" s="182" t="n">
        <v>22420</v>
      </c>
    </row>
    <row r="160" s="27" customFormat="true" ht="47.25" hidden="false" customHeight="false" outlineLevel="0" collapsed="false">
      <c r="A160" s="209" t="s">
        <v>678</v>
      </c>
      <c r="B160" s="195" t="s">
        <v>679</v>
      </c>
      <c r="C160" s="181" t="s">
        <v>30</v>
      </c>
      <c r="D160" s="182" t="n">
        <f aca="false">10616811.76+134200+40528.4-36617.93</f>
        <v>10754922.23</v>
      </c>
      <c r="E160" s="182" t="n">
        <v>10617411.76</v>
      </c>
      <c r="F160" s="182" t="n">
        <v>10617411.76</v>
      </c>
    </row>
    <row r="161" s="27" customFormat="true" ht="63" hidden="false" customHeight="false" outlineLevel="0" collapsed="false">
      <c r="A161" s="209" t="s">
        <v>680</v>
      </c>
      <c r="B161" s="195" t="s">
        <v>681</v>
      </c>
      <c r="C161" s="181" t="s">
        <v>32</v>
      </c>
      <c r="D161" s="182" t="n">
        <f aca="false">235000+11425.6</f>
        <v>246425.6</v>
      </c>
      <c r="E161" s="182" t="n">
        <v>235000</v>
      </c>
      <c r="F161" s="182" t="n">
        <v>235000</v>
      </c>
    </row>
    <row r="162" s="27" customFormat="true" ht="31.5" hidden="false" customHeight="false" outlineLevel="0" collapsed="false">
      <c r="A162" s="210" t="s">
        <v>682</v>
      </c>
      <c r="B162" s="197" t="s">
        <v>683</v>
      </c>
      <c r="C162" s="181"/>
      <c r="D162" s="185" t="n">
        <f aca="false">D163</f>
        <v>1565372.53</v>
      </c>
      <c r="E162" s="185" t="n">
        <f aca="false">E163</f>
        <v>1805595.42</v>
      </c>
      <c r="F162" s="185" t="n">
        <f aca="false">F163</f>
        <v>1742615.42</v>
      </c>
    </row>
    <row r="163" s="27" customFormat="true" ht="31.5" hidden="false" customHeight="false" outlineLevel="0" collapsed="false">
      <c r="A163" s="202" t="s">
        <v>684</v>
      </c>
      <c r="B163" s="193" t="s">
        <v>685</v>
      </c>
      <c r="C163" s="187"/>
      <c r="D163" s="188" t="n">
        <f aca="false">D164</f>
        <v>1565372.53</v>
      </c>
      <c r="E163" s="188" t="n">
        <f aca="false">E164</f>
        <v>1805595.42</v>
      </c>
      <c r="F163" s="188" t="n">
        <f aca="false">F164</f>
        <v>1742615.42</v>
      </c>
    </row>
    <row r="164" s="27" customFormat="true" ht="31.5" hidden="false" customHeight="false" outlineLevel="0" collapsed="false">
      <c r="A164" s="209" t="s">
        <v>686</v>
      </c>
      <c r="B164" s="195" t="s">
        <v>687</v>
      </c>
      <c r="C164" s="181" t="s">
        <v>32</v>
      </c>
      <c r="D164" s="182" t="n">
        <f aca="false">1642615.42-77242.89</f>
        <v>1565372.53</v>
      </c>
      <c r="E164" s="182" t="n">
        <f aca="false">1942615.42-137020</f>
        <v>1805595.42</v>
      </c>
      <c r="F164" s="182" t="n">
        <v>1742615.42</v>
      </c>
    </row>
    <row r="165" s="27" customFormat="true" ht="31.5" hidden="false" customHeight="false" outlineLevel="0" collapsed="false">
      <c r="A165" s="212" t="s">
        <v>688</v>
      </c>
      <c r="B165" s="190" t="s">
        <v>689</v>
      </c>
      <c r="C165" s="191"/>
      <c r="D165" s="192" t="n">
        <f aca="false">D166</f>
        <v>4837378.32</v>
      </c>
      <c r="E165" s="192" t="n">
        <f aca="false">E166</f>
        <v>3469875.52</v>
      </c>
      <c r="F165" s="192" t="n">
        <f aca="false">F166</f>
        <v>3469875.52</v>
      </c>
    </row>
    <row r="166" s="27" customFormat="true" ht="31.5" hidden="false" customHeight="false" outlineLevel="0" collapsed="false">
      <c r="A166" s="210" t="s">
        <v>690</v>
      </c>
      <c r="B166" s="197" t="s">
        <v>691</v>
      </c>
      <c r="C166" s="184"/>
      <c r="D166" s="185" t="n">
        <f aca="false">D167</f>
        <v>4837378.32</v>
      </c>
      <c r="E166" s="185" t="n">
        <f aca="false">E167</f>
        <v>3469875.52</v>
      </c>
      <c r="F166" s="185" t="n">
        <f aca="false">F167</f>
        <v>3469875.52</v>
      </c>
    </row>
    <row r="167" s="27" customFormat="true" ht="31.5" hidden="false" customHeight="false" outlineLevel="0" collapsed="false">
      <c r="A167" s="202" t="s">
        <v>692</v>
      </c>
      <c r="B167" s="193" t="s">
        <v>693</v>
      </c>
      <c r="C167" s="187"/>
      <c r="D167" s="188" t="n">
        <f aca="false">SUM(D168:D171)</f>
        <v>4837378.32</v>
      </c>
      <c r="E167" s="188" t="n">
        <f aca="false">SUM(E168:E171)</f>
        <v>3469875.52</v>
      </c>
      <c r="F167" s="188" t="n">
        <f aca="false">SUM(F168:F171)</f>
        <v>3469875.52</v>
      </c>
    </row>
    <row r="168" s="27" customFormat="true" ht="78.75" hidden="false" customHeight="false" outlineLevel="0" collapsed="false">
      <c r="A168" s="209" t="s">
        <v>694</v>
      </c>
      <c r="B168" s="195" t="s">
        <v>695</v>
      </c>
      <c r="C168" s="181" t="s">
        <v>30</v>
      </c>
      <c r="D168" s="182" t="n">
        <v>1110661</v>
      </c>
      <c r="E168" s="182" t="n">
        <v>0</v>
      </c>
      <c r="F168" s="182" t="n">
        <v>0</v>
      </c>
    </row>
    <row r="169" s="27" customFormat="true" ht="78.75" hidden="false" customHeight="false" outlineLevel="0" collapsed="false">
      <c r="A169" s="209" t="s">
        <v>696</v>
      </c>
      <c r="B169" s="195" t="s">
        <v>697</v>
      </c>
      <c r="C169" s="181" t="s">
        <v>30</v>
      </c>
      <c r="D169" s="182" t="n">
        <f aca="false">2669051.64+24364.63+7358.12-12772.62</f>
        <v>2688001.77</v>
      </c>
      <c r="E169" s="182" t="n">
        <v>2558425.8</v>
      </c>
      <c r="F169" s="182" t="n">
        <v>2558425.8</v>
      </c>
    </row>
    <row r="170" s="27" customFormat="true" ht="47.25" hidden="false" customHeight="false" outlineLevel="0" collapsed="false">
      <c r="A170" s="209" t="s">
        <v>698</v>
      </c>
      <c r="B170" s="195" t="s">
        <v>697</v>
      </c>
      <c r="C170" s="181" t="s">
        <v>32</v>
      </c>
      <c r="D170" s="182" t="n">
        <f aca="false">788329.23+53125+247566.66-20000-42799.99</f>
        <v>1026220.9</v>
      </c>
      <c r="E170" s="182" t="n">
        <v>911449.72</v>
      </c>
      <c r="F170" s="182" t="n">
        <v>911449.72</v>
      </c>
    </row>
    <row r="171" s="27" customFormat="true" ht="47.25" hidden="false" customHeight="false" outlineLevel="0" collapsed="false">
      <c r="A171" s="209" t="s">
        <v>699</v>
      </c>
      <c r="B171" s="195" t="s">
        <v>697</v>
      </c>
      <c r="C171" s="181" t="s">
        <v>25</v>
      </c>
      <c r="D171" s="182" t="n">
        <v>12494.65</v>
      </c>
      <c r="E171" s="182" t="n">
        <v>0</v>
      </c>
      <c r="F171" s="182" t="n">
        <v>0</v>
      </c>
    </row>
    <row r="172" s="27" customFormat="true" ht="31.5" hidden="false" customHeight="false" outlineLevel="0" collapsed="false">
      <c r="A172" s="212" t="s">
        <v>700</v>
      </c>
      <c r="B172" s="190" t="s">
        <v>701</v>
      </c>
      <c r="C172" s="191"/>
      <c r="D172" s="192" t="n">
        <f aca="false">D173</f>
        <v>6401581.59</v>
      </c>
      <c r="E172" s="192" t="n">
        <f aca="false">E173</f>
        <v>4228346.45</v>
      </c>
      <c r="F172" s="192" t="n">
        <f aca="false">F173</f>
        <v>1000000</v>
      </c>
    </row>
    <row r="173" s="27" customFormat="true" ht="31.5" hidden="false" customHeight="false" outlineLevel="0" collapsed="false">
      <c r="A173" s="210" t="s">
        <v>702</v>
      </c>
      <c r="B173" s="197" t="s">
        <v>703</v>
      </c>
      <c r="C173" s="184"/>
      <c r="D173" s="185" t="n">
        <f aca="false">D174+D179</f>
        <v>6401581.59</v>
      </c>
      <c r="E173" s="185" t="n">
        <f aca="false">E174+E179</f>
        <v>4228346.45</v>
      </c>
      <c r="F173" s="185" t="n">
        <f aca="false">F174+F179</f>
        <v>1000000</v>
      </c>
    </row>
    <row r="174" s="27" customFormat="true" ht="31.5" hidden="false" customHeight="false" outlineLevel="0" collapsed="false">
      <c r="A174" s="202" t="s">
        <v>704</v>
      </c>
      <c r="B174" s="193" t="s">
        <v>705</v>
      </c>
      <c r="C174" s="187"/>
      <c r="D174" s="188" t="n">
        <f aca="false">SUM(D175:D178)</f>
        <v>981890.62</v>
      </c>
      <c r="E174" s="188" t="n">
        <f aca="false">SUM(E175:E178)</f>
        <v>226241.19</v>
      </c>
      <c r="F174" s="188" t="n">
        <f aca="false">SUM(F175:F178)</f>
        <v>1000000</v>
      </c>
    </row>
    <row r="175" s="27" customFormat="true" ht="26.25" hidden="false" customHeight="true" outlineLevel="0" collapsed="false">
      <c r="A175" s="180" t="s">
        <v>637</v>
      </c>
      <c r="B175" s="195" t="s">
        <v>706</v>
      </c>
      <c r="C175" s="181" t="s">
        <v>57</v>
      </c>
      <c r="D175" s="182" t="n">
        <v>475425</v>
      </c>
      <c r="E175" s="182" t="n">
        <v>0</v>
      </c>
      <c r="F175" s="182" t="n">
        <v>0</v>
      </c>
    </row>
    <row r="176" s="27" customFormat="true" ht="31.5" hidden="false" customHeight="false" outlineLevel="0" collapsed="false">
      <c r="A176" s="209" t="s">
        <v>707</v>
      </c>
      <c r="B176" s="195" t="s">
        <v>708</v>
      </c>
      <c r="C176" s="181" t="s">
        <v>32</v>
      </c>
      <c r="D176" s="182" t="n">
        <f aca="false">228346.45+3500+141450-16779.1</f>
        <v>356517.35</v>
      </c>
      <c r="E176" s="182" t="n">
        <f aca="false">228346.45-2105.26</f>
        <v>226241.19</v>
      </c>
      <c r="F176" s="182" t="n">
        <v>1000000</v>
      </c>
    </row>
    <row r="177" s="27" customFormat="true" ht="47.2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12000+40000</f>
        <v>52000</v>
      </c>
      <c r="E177" s="182" t="n">
        <v>0</v>
      </c>
      <c r="F177" s="182" t="n">
        <v>0</v>
      </c>
    </row>
    <row r="178" s="27" customFormat="true" ht="31.5" hidden="false" customHeight="false" outlineLevel="0" collapsed="false">
      <c r="A178" s="209" t="s">
        <v>711</v>
      </c>
      <c r="B178" s="195" t="s">
        <v>712</v>
      </c>
      <c r="C178" s="181" t="s">
        <v>32</v>
      </c>
      <c r="D178" s="182" t="n">
        <f aca="false">94060.61+3887.66</f>
        <v>97948.27</v>
      </c>
      <c r="E178" s="182" t="n">
        <v>0</v>
      </c>
      <c r="F178" s="182" t="n">
        <v>0</v>
      </c>
    </row>
    <row r="179" s="27" customFormat="true" ht="15.75" hidden="false" customHeight="false" outlineLevel="0" collapsed="false">
      <c r="A179" s="202" t="s">
        <v>557</v>
      </c>
      <c r="B179" s="193" t="s">
        <v>713</v>
      </c>
      <c r="C179" s="187"/>
      <c r="D179" s="188" t="n">
        <f aca="false">SUM(D180)</f>
        <v>5419690.97</v>
      </c>
      <c r="E179" s="213" t="n">
        <f aca="false">SUM(E180)</f>
        <v>4002105.26</v>
      </c>
      <c r="F179" s="213" t="n">
        <f aca="false">SUM(F180)</f>
        <v>0</v>
      </c>
    </row>
    <row r="180" s="27" customFormat="true" ht="31.5" hidden="false" customHeight="false" outlineLevel="0" collapsed="false">
      <c r="A180" s="209" t="s">
        <v>714</v>
      </c>
      <c r="B180" s="195" t="s">
        <v>715</v>
      </c>
      <c r="C180" s="181" t="s">
        <v>32</v>
      </c>
      <c r="D180" s="182" t="n">
        <f aca="false">4848484.85+2551.83+197841.09+370813.2</f>
        <v>5419690.97</v>
      </c>
      <c r="E180" s="214" t="n">
        <f aca="false">4000000+2105.26</f>
        <v>4002105.26</v>
      </c>
      <c r="F180" s="214" t="n">
        <v>0</v>
      </c>
    </row>
    <row r="181" s="27" customFormat="true" ht="15.75" hidden="false" customHeight="false" outlineLevel="0" collapsed="false">
      <c r="A181" s="212" t="s">
        <v>325</v>
      </c>
      <c r="B181" s="170"/>
      <c r="C181" s="170"/>
      <c r="D181" s="171" t="n">
        <f aca="false">SUM(D182:D197)</f>
        <v>15886895.77</v>
      </c>
      <c r="E181" s="171" t="n">
        <f aca="false">SUM(E182:E197)</f>
        <v>11220255.9</v>
      </c>
      <c r="F181" s="171" t="n">
        <f aca="false">SUM(F182:F197)</f>
        <v>19331473.17</v>
      </c>
    </row>
    <row r="182" s="27" customFormat="true" ht="19.5" hidden="false" customHeight="true" outlineLevel="0" collapsed="false">
      <c r="A182" s="209" t="s">
        <v>637</v>
      </c>
      <c r="B182" s="179" t="s">
        <v>716</v>
      </c>
      <c r="C182" s="181" t="s">
        <v>32</v>
      </c>
      <c r="D182" s="182" t="n">
        <f aca="false">1+599720+150000-150000</f>
        <v>599721</v>
      </c>
      <c r="E182" s="182" t="n">
        <v>1</v>
      </c>
      <c r="F182" s="182" t="n">
        <v>0</v>
      </c>
    </row>
    <row r="183" s="27" customFormat="true" ht="47.25" hidden="false" customHeight="false" outlineLevel="0" collapsed="false">
      <c r="A183" s="209" t="s">
        <v>717</v>
      </c>
      <c r="B183" s="179" t="s">
        <v>718</v>
      </c>
      <c r="C183" s="181" t="s">
        <v>35</v>
      </c>
      <c r="D183" s="182" t="n">
        <v>36848.07</v>
      </c>
      <c r="E183" s="182" t="n">
        <v>0</v>
      </c>
      <c r="F183" s="182" t="n">
        <v>0</v>
      </c>
    </row>
    <row r="184" s="27" customFormat="true" ht="63" hidden="false" customHeight="false" outlineLevel="0" collapsed="false">
      <c r="A184" s="209" t="s">
        <v>719</v>
      </c>
      <c r="B184" s="194" t="s">
        <v>720</v>
      </c>
      <c r="C184" s="181" t="s">
        <v>30</v>
      </c>
      <c r="D184" s="182" t="n">
        <f aca="false">644919.66+11286+3408.38</f>
        <v>659614.04</v>
      </c>
      <c r="E184" s="182" t="n">
        <v>644919.66</v>
      </c>
      <c r="F184" s="182" t="n">
        <v>644919.66</v>
      </c>
    </row>
    <row r="185" s="27" customFormat="true" ht="47.25" hidden="false" customHeight="false" outlineLevel="0" collapsed="false">
      <c r="A185" s="209" t="s">
        <v>721</v>
      </c>
      <c r="B185" s="194" t="s">
        <v>720</v>
      </c>
      <c r="C185" s="181" t="s">
        <v>32</v>
      </c>
      <c r="D185" s="182" t="n">
        <f aca="false">89295-848</f>
        <v>88447</v>
      </c>
      <c r="E185" s="182" t="n">
        <v>89295</v>
      </c>
      <c r="F185" s="182" t="n">
        <v>89295</v>
      </c>
    </row>
    <row r="186" s="27" customFormat="true" ht="31.5" hidden="false" customHeight="false" outlineLevel="0" collapsed="false">
      <c r="A186" s="215" t="s">
        <v>722</v>
      </c>
      <c r="B186" s="194" t="s">
        <v>720</v>
      </c>
      <c r="C186" s="181" t="s">
        <v>25</v>
      </c>
      <c r="D186" s="182" t="n">
        <f aca="false">3424.68-1678.21</f>
        <v>1746.47</v>
      </c>
      <c r="E186" s="182" t="n">
        <v>3424.68</v>
      </c>
      <c r="F186" s="182" t="n">
        <v>3424.68</v>
      </c>
    </row>
    <row r="187" s="27" customFormat="true" ht="63" hidden="false" customHeight="false" outlineLevel="0" collapsed="false">
      <c r="A187" s="215" t="s">
        <v>723</v>
      </c>
      <c r="B187" s="194" t="s">
        <v>724</v>
      </c>
      <c r="C187" s="181" t="s">
        <v>30</v>
      </c>
      <c r="D187" s="182" t="n">
        <v>114000</v>
      </c>
      <c r="E187" s="182" t="n">
        <v>114000</v>
      </c>
      <c r="F187" s="182" t="n">
        <v>114000</v>
      </c>
    </row>
    <row r="188" s="27" customFormat="true" ht="20.25" hidden="false" customHeight="true" outlineLevel="0" collapsed="false">
      <c r="A188" s="178" t="s">
        <v>725</v>
      </c>
      <c r="B188" s="195" t="s">
        <v>726</v>
      </c>
      <c r="C188" s="179" t="s">
        <v>57</v>
      </c>
      <c r="D188" s="86" t="n">
        <f aca="false">271148.01+4848484.85+698654.76-1</f>
        <v>5818286.62</v>
      </c>
      <c r="E188" s="86" t="n">
        <f aca="false">1734279.62-1</f>
        <v>1734278.62</v>
      </c>
      <c r="F188" s="86" t="n">
        <v>10025036.01</v>
      </c>
    </row>
    <row r="189" s="27" customFormat="true" ht="31.5" hidden="false" customHeight="false" outlineLevel="0" collapsed="false">
      <c r="A189" s="178" t="s">
        <v>727</v>
      </c>
      <c r="B189" s="195" t="s">
        <v>728</v>
      </c>
      <c r="C189" s="179" t="s">
        <v>25</v>
      </c>
      <c r="D189" s="86" t="n">
        <f aca="false">64808.4+3466.08+5690.43</f>
        <v>73964.91</v>
      </c>
      <c r="E189" s="86" t="n">
        <v>53518.32</v>
      </c>
      <c r="F189" s="86" t="n">
        <v>48988.3</v>
      </c>
    </row>
    <row r="190" s="27" customFormat="true" ht="78.75" hidden="false" customHeight="false" outlineLevel="0" collapsed="false">
      <c r="A190" s="199" t="s">
        <v>729</v>
      </c>
      <c r="B190" s="195" t="s">
        <v>730</v>
      </c>
      <c r="C190" s="181" t="s">
        <v>30</v>
      </c>
      <c r="D190" s="182" t="n">
        <f aca="false">1860130.94-318060-96054.12+278302.5+84047.36+42545.63+12848.78</f>
        <v>1863761.09</v>
      </c>
      <c r="E190" s="182" t="n">
        <v>1860130.94</v>
      </c>
      <c r="F190" s="182" t="n">
        <v>1860130.94</v>
      </c>
    </row>
    <row r="191" s="27" customFormat="true" ht="47.25" hidden="false" customHeight="false" outlineLevel="0" collapsed="false">
      <c r="A191" s="199" t="s">
        <v>731</v>
      </c>
      <c r="B191" s="195" t="s">
        <v>730</v>
      </c>
      <c r="C191" s="181" t="s">
        <v>32</v>
      </c>
      <c r="D191" s="182" t="n">
        <f aca="false">156877.5-1-135051.09</f>
        <v>21825.41</v>
      </c>
      <c r="E191" s="182" t="n">
        <v>156877.5</v>
      </c>
      <c r="F191" s="182" t="n">
        <v>156877.5</v>
      </c>
    </row>
    <row r="192" s="27" customFormat="true" ht="47.25" hidden="false" customHeight="false" outlineLevel="0" collapsed="false">
      <c r="A192" s="199" t="s">
        <v>731</v>
      </c>
      <c r="B192" s="195" t="s">
        <v>730</v>
      </c>
      <c r="C192" s="181" t="s">
        <v>57</v>
      </c>
      <c r="D192" s="182" t="n">
        <v>1</v>
      </c>
      <c r="E192" s="182" t="n">
        <v>0</v>
      </c>
      <c r="F192" s="182" t="n">
        <v>0</v>
      </c>
    </row>
    <row r="193" s="27" customFormat="true" ht="78.75" hidden="false" customHeight="false" outlineLevel="0" collapsed="false">
      <c r="A193" s="199" t="s">
        <v>732</v>
      </c>
      <c r="B193" s="195" t="s">
        <v>733</v>
      </c>
      <c r="C193" s="181" t="s">
        <v>30</v>
      </c>
      <c r="D193" s="182" t="n">
        <f aca="false">865900-44101.76-13318.74</f>
        <v>808479.5</v>
      </c>
      <c r="E193" s="182" t="n">
        <v>904725</v>
      </c>
      <c r="F193" s="182" t="n">
        <v>936340</v>
      </c>
    </row>
    <row r="194" s="27" customFormat="true" ht="47.25" hidden="false" customHeight="false" outlineLevel="0" collapsed="false">
      <c r="A194" s="199" t="s">
        <v>734</v>
      </c>
      <c r="B194" s="195" t="s">
        <v>733</v>
      </c>
      <c r="C194" s="181" t="s">
        <v>32</v>
      </c>
      <c r="D194" s="182" t="n">
        <v>57420.5</v>
      </c>
      <c r="E194" s="182" t="n">
        <v>0</v>
      </c>
      <c r="F194" s="182" t="n">
        <v>0</v>
      </c>
    </row>
    <row r="195" s="27" customFormat="true" ht="31.5" hidden="false" customHeight="false" outlineLevel="0" collapsed="false">
      <c r="A195" s="199" t="s">
        <v>735</v>
      </c>
      <c r="B195" s="195" t="s">
        <v>736</v>
      </c>
      <c r="C195" s="181" t="s">
        <v>57</v>
      </c>
      <c r="D195" s="182" t="n">
        <v>45255</v>
      </c>
      <c r="E195" s="182" t="n">
        <v>45255</v>
      </c>
      <c r="F195" s="182" t="n">
        <v>45255</v>
      </c>
    </row>
    <row r="196" s="27" customFormat="true" ht="63" hidden="false" customHeight="false" outlineLevel="0" collapsed="false">
      <c r="A196" s="178" t="s">
        <v>737</v>
      </c>
      <c r="B196" s="195" t="s">
        <v>738</v>
      </c>
      <c r="C196" s="179" t="s">
        <v>30</v>
      </c>
      <c r="D196" s="86" t="n">
        <f aca="false">4537177.14+74902.2+22620.46-5400-14880.84</f>
        <v>4614418.96</v>
      </c>
      <c r="E196" s="86" t="n">
        <v>4537177.14</v>
      </c>
      <c r="F196" s="86" t="n">
        <v>4537177.14</v>
      </c>
    </row>
    <row r="197" s="27" customFormat="true" ht="47.25" hidden="false" customHeight="false" outlineLevel="0" collapsed="false">
      <c r="A197" s="178" t="s">
        <v>739</v>
      </c>
      <c r="B197" s="195" t="s">
        <v>738</v>
      </c>
      <c r="C197" s="179" t="s">
        <v>32</v>
      </c>
      <c r="D197" s="86" t="n">
        <f aca="false">1076653.04+9500-3046.84</f>
        <v>1083106.2</v>
      </c>
      <c r="E197" s="86" t="n">
        <v>1076653.04</v>
      </c>
      <c r="F197" s="86" t="n">
        <v>870028.94</v>
      </c>
    </row>
    <row r="198" s="131" customFormat="true" ht="15.75" hidden="false" customHeight="false" outlineLevel="0" collapsed="false">
      <c r="A198" s="216" t="s">
        <v>367</v>
      </c>
      <c r="B198" s="217"/>
      <c r="C198" s="217"/>
      <c r="D198" s="218" t="n">
        <f aca="false">D6+D14+D44+D54+D78+D107+D123+D127+D147+D165+D172+D181</f>
        <v>217687671.22</v>
      </c>
      <c r="E198" s="218" t="n">
        <f aca="false">E6+E14+E44+E54+E78+E107+E123+E127+E147+E165+E172+E181</f>
        <v>143500360.81</v>
      </c>
      <c r="F198" s="218" t="n">
        <f aca="false">F6+F14+F44+F54+F78+F107+F123+F127+F147+F165+F172+F181</f>
        <v>148188142.06</v>
      </c>
    </row>
    <row r="199" s="131" customFormat="true" ht="18.75" hidden="false" customHeight="false" outlineLevel="0" collapsed="false">
      <c r="F199" s="133"/>
    </row>
    <row r="200" s="131" customFormat="true" ht="18.75" hidden="false" customHeight="false" outlineLevel="0" collapsed="false">
      <c r="F200" s="133"/>
    </row>
    <row r="201" s="131" customFormat="true" ht="12.75" hidden="false" customHeight="false" outlineLevel="0" collapsed="false"/>
    <row r="202" s="131" customFormat="true" ht="12.75" hidden="false" customHeight="false" outlineLevel="0" collapsed="false">
      <c r="F202" s="132"/>
    </row>
    <row r="203" s="131" customFormat="true" ht="15.75" hidden="false" customHeight="false" outlineLevel="0" collapsed="false">
      <c r="A203" s="134"/>
      <c r="B203" s="135"/>
      <c r="C203" s="135"/>
      <c r="D203" s="141"/>
      <c r="E203" s="141"/>
      <c r="F203" s="141"/>
    </row>
    <row r="204" s="131" customFormat="true" ht="15.75" hidden="false" customHeight="false" outlineLevel="0" collapsed="false">
      <c r="A204" s="134"/>
      <c r="B204" s="135"/>
      <c r="C204" s="135"/>
      <c r="D204" s="141"/>
      <c r="E204" s="141"/>
      <c r="F204" s="141"/>
    </row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D210" s="147"/>
      <c r="E210" s="147"/>
      <c r="F210" s="148"/>
    </row>
    <row r="211" s="27" customFormat="true" ht="15.75" hidden="false" customHeight="false" outlineLevel="0" collapsed="false">
      <c r="A211" s="143"/>
      <c r="B211" s="149"/>
      <c r="C211" s="149"/>
      <c r="D211" s="152"/>
      <c r="E211" s="152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C215" s="15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s="27" customFormat="true" ht="15.75" hidden="false" customHeight="false" outlineLevel="0" collapsed="false">
      <c r="A222" s="143"/>
      <c r="D222" s="148"/>
      <c r="E222" s="148"/>
      <c r="F222" s="148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5" hidden="false" customHeight="false" outlineLevel="0" collapsed="false"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12-27T08:53:38Z</dcterms:modified>
  <cp:revision>0</cp:revision>
  <dc:subject/>
  <dc:title/>
</cp:coreProperties>
</file>