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2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4.01.2024 № 1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0804</t>
  </si>
  <si>
    <t xml:space="preserve">22 7 01 00100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22 5 01 0015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244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02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1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59842390.18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</f>
        <v>26179787.84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</f>
        <v>9365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v>2167842.3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v>1902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866000</f>
        <v>866000</v>
      </c>
      <c r="G14" s="23" t="n">
        <f aca="false">866000</f>
        <v>866000</v>
      </c>
      <c r="H14" s="23" t="n">
        <f aca="false">866000</f>
        <v>866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134000</f>
        <v>134000</v>
      </c>
      <c r="G15" s="23" t="n">
        <f aca="false">134000</f>
        <v>134000</v>
      </c>
      <c r="H15" s="23" t="n">
        <f aca="false">134000</f>
        <v>134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</f>
        <v>10429762.56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951310.09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v>703697.15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v>90727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75)</f>
        <v>84343057.41</v>
      </c>
      <c r="G27" s="33" t="n">
        <f aca="false">SUM(G28:G75)</f>
        <v>70600033.32</v>
      </c>
      <c r="H27" s="33" t="n">
        <f aca="false">SUM(H28:H75)</f>
        <v>73877441.39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v>50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v>1235000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v>3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82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3</v>
      </c>
      <c r="B37" s="35" t="n">
        <v>313</v>
      </c>
      <c r="C37" s="36" t="s">
        <v>66</v>
      </c>
      <c r="D37" s="36" t="s">
        <v>84</v>
      </c>
      <c r="E37" s="36" t="s">
        <v>82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5</v>
      </c>
      <c r="B38" s="20" t="n">
        <v>313</v>
      </c>
      <c r="C38" s="21" t="s">
        <v>66</v>
      </c>
      <c r="D38" s="21" t="s">
        <v>86</v>
      </c>
      <c r="E38" s="21" t="s">
        <v>16</v>
      </c>
      <c r="F38" s="23" t="n">
        <f aca="false">1+4242332.6</f>
        <v>4242333.6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7</v>
      </c>
      <c r="B39" s="20" t="n">
        <v>313</v>
      </c>
      <c r="C39" s="21" t="s">
        <v>66</v>
      </c>
      <c r="D39" s="21" t="s">
        <v>88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9</v>
      </c>
      <c r="B40" s="35" t="n">
        <v>313</v>
      </c>
      <c r="C40" s="36" t="s">
        <v>66</v>
      </c>
      <c r="D40" s="36" t="s">
        <v>90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1</v>
      </c>
      <c r="B41" s="20" t="n">
        <v>313</v>
      </c>
      <c r="C41" s="21" t="s">
        <v>92</v>
      </c>
      <c r="D41" s="21" t="s">
        <v>93</v>
      </c>
      <c r="E41" s="21" t="s">
        <v>26</v>
      </c>
      <c r="F41" s="23" t="n">
        <v>1037250</v>
      </c>
      <c r="G41" s="23" t="n">
        <v>1140830</v>
      </c>
      <c r="H41" s="23" t="n">
        <v>1246140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34.5" hidden="false" customHeight="true" outlineLevel="0" collapsed="false">
      <c r="A42" s="19" t="s">
        <v>94</v>
      </c>
      <c r="B42" s="20" t="n">
        <v>313</v>
      </c>
      <c r="C42" s="21" t="s">
        <v>95</v>
      </c>
      <c r="D42" s="22" t="s">
        <v>96</v>
      </c>
      <c r="E42" s="21" t="s">
        <v>16</v>
      </c>
      <c r="F42" s="23" t="n">
        <f aca="false">100000-25100</f>
        <v>74900</v>
      </c>
      <c r="G42" s="23" t="n">
        <f aca="false">100000-25100</f>
        <v>74900</v>
      </c>
      <c r="H42" s="23" t="n">
        <f aca="false">100000-25100</f>
        <v>74900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1.5" hidden="false" customHeight="false" outlineLevel="0" collapsed="false">
      <c r="A43" s="19" t="s">
        <v>97</v>
      </c>
      <c r="B43" s="20" t="n">
        <v>313</v>
      </c>
      <c r="C43" s="21" t="s">
        <v>95</v>
      </c>
      <c r="D43" s="21" t="s">
        <v>98</v>
      </c>
      <c r="E43" s="21" t="s">
        <v>16</v>
      </c>
      <c r="F43" s="24" t="n">
        <v>370000</v>
      </c>
      <c r="G43" s="24" t="n">
        <v>370000</v>
      </c>
      <c r="H43" s="24" t="n">
        <v>3700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9</v>
      </c>
      <c r="B44" s="20" t="n">
        <v>313</v>
      </c>
      <c r="C44" s="21" t="s">
        <v>95</v>
      </c>
      <c r="D44" s="21" t="s">
        <v>100</v>
      </c>
      <c r="E44" s="21" t="s">
        <v>16</v>
      </c>
      <c r="F44" s="24" t="n">
        <v>300000</v>
      </c>
      <c r="G44" s="24" t="n">
        <v>300000</v>
      </c>
      <c r="H44" s="24" t="n">
        <v>30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44.25" hidden="false" customHeight="true" outlineLevel="0" collapsed="false">
      <c r="A45" s="19" t="s">
        <v>101</v>
      </c>
      <c r="B45" s="20" t="n">
        <v>313</v>
      </c>
      <c r="C45" s="21" t="s">
        <v>95</v>
      </c>
      <c r="D45" s="22" t="s">
        <v>102</v>
      </c>
      <c r="E45" s="21" t="s">
        <v>16</v>
      </c>
      <c r="F45" s="23" t="n">
        <v>30000</v>
      </c>
      <c r="G45" s="23" t="n">
        <v>30000</v>
      </c>
      <c r="H45" s="23" t="n">
        <v>3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33.75" hidden="false" customHeight="true" outlineLevel="0" collapsed="false">
      <c r="A46" s="19" t="s">
        <v>103</v>
      </c>
      <c r="B46" s="20" t="n">
        <v>313</v>
      </c>
      <c r="C46" s="21" t="s">
        <v>95</v>
      </c>
      <c r="D46" s="22" t="s">
        <v>104</v>
      </c>
      <c r="E46" s="21" t="s">
        <v>16</v>
      </c>
      <c r="F46" s="23" t="n">
        <v>30000</v>
      </c>
      <c r="G46" s="23" t="n">
        <v>30000</v>
      </c>
      <c r="H46" s="23" t="n">
        <v>30000</v>
      </c>
      <c r="I46" s="39"/>
      <c r="J46" s="39"/>
      <c r="K46" s="4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7" customFormat="true" ht="65.25" hidden="false" customHeight="true" outlineLevel="0" collapsed="false">
      <c r="A47" s="19" t="s">
        <v>105</v>
      </c>
      <c r="B47" s="20" t="n">
        <v>313</v>
      </c>
      <c r="C47" s="21" t="s">
        <v>95</v>
      </c>
      <c r="D47" s="21" t="s">
        <v>106</v>
      </c>
      <c r="E47" s="21" t="s">
        <v>26</v>
      </c>
      <c r="F47" s="23" t="n">
        <f aca="false">22500+25100</f>
        <v>47600</v>
      </c>
      <c r="G47" s="23" t="n">
        <f aca="false">22500+25100</f>
        <v>47600</v>
      </c>
      <c r="H47" s="23" t="n">
        <f aca="false">22500+25100</f>
        <v>47600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7" customFormat="true" ht="74.25" hidden="false" customHeight="true" outlineLevel="0" collapsed="false">
      <c r="A48" s="19" t="s">
        <v>107</v>
      </c>
      <c r="B48" s="20" t="n">
        <v>313</v>
      </c>
      <c r="C48" s="21" t="s">
        <v>95</v>
      </c>
      <c r="D48" s="21" t="s">
        <v>108</v>
      </c>
      <c r="E48" s="21" t="s">
        <v>16</v>
      </c>
      <c r="F48" s="23" t="n">
        <v>5130</v>
      </c>
      <c r="G48" s="23" t="n">
        <v>5130</v>
      </c>
      <c r="H48" s="23" t="n">
        <v>513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33.75" hidden="false" customHeight="true" outlineLevel="0" collapsed="false">
      <c r="A49" s="41" t="s">
        <v>109</v>
      </c>
      <c r="B49" s="20" t="n">
        <v>313</v>
      </c>
      <c r="C49" s="21" t="s">
        <v>110</v>
      </c>
      <c r="D49" s="22" t="s">
        <v>111</v>
      </c>
      <c r="E49" s="21" t="s">
        <v>16</v>
      </c>
      <c r="F49" s="23" t="n">
        <v>84800</v>
      </c>
      <c r="G49" s="23" t="n">
        <v>84800</v>
      </c>
      <c r="H49" s="23" t="n">
        <v>8480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12</v>
      </c>
      <c r="B50" s="20" t="n">
        <v>313</v>
      </c>
      <c r="C50" s="21" t="s">
        <v>113</v>
      </c>
      <c r="D50" s="22" t="s">
        <v>114</v>
      </c>
      <c r="E50" s="21" t="s">
        <v>16</v>
      </c>
      <c r="F50" s="23" t="n">
        <v>6843571.68</v>
      </c>
      <c r="G50" s="23" t="n">
        <v>6843571.68</v>
      </c>
      <c r="H50" s="23" t="n">
        <v>6843571.68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1.5" hidden="false" customHeight="false" outlineLevel="0" collapsed="false">
      <c r="A51" s="41" t="s">
        <v>115</v>
      </c>
      <c r="B51" s="20" t="n">
        <v>313</v>
      </c>
      <c r="C51" s="21" t="s">
        <v>113</v>
      </c>
      <c r="D51" s="22" t="s">
        <v>116</v>
      </c>
      <c r="E51" s="21" t="s">
        <v>16</v>
      </c>
      <c r="F51" s="23" t="n">
        <v>6802536.82</v>
      </c>
      <c r="G51" s="23" t="n">
        <v>6802536.82</v>
      </c>
      <c r="H51" s="23" t="n">
        <v>6802536.82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1.5" hidden="false" customHeight="false" outlineLevel="0" collapsed="false">
      <c r="A52" s="41" t="s">
        <v>117</v>
      </c>
      <c r="B52" s="20" t="n">
        <v>313</v>
      </c>
      <c r="C52" s="21" t="s">
        <v>113</v>
      </c>
      <c r="D52" s="22" t="s">
        <v>118</v>
      </c>
      <c r="E52" s="21" t="s">
        <v>16</v>
      </c>
      <c r="F52" s="23" t="n">
        <v>347569.2</v>
      </c>
      <c r="G52" s="23" t="n">
        <v>347569.2</v>
      </c>
      <c r="H52" s="23" t="n">
        <v>347569.2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1.5" hidden="false" customHeight="false" outlineLevel="0" collapsed="false">
      <c r="A53" s="42" t="s">
        <v>119</v>
      </c>
      <c r="B53" s="20" t="n">
        <v>313</v>
      </c>
      <c r="C53" s="21" t="s">
        <v>113</v>
      </c>
      <c r="D53" s="22" t="s">
        <v>120</v>
      </c>
      <c r="E53" s="21" t="s">
        <v>16</v>
      </c>
      <c r="F53" s="23" t="n">
        <v>390878.4</v>
      </c>
      <c r="G53" s="23" t="n">
        <v>390878.4</v>
      </c>
      <c r="H53" s="23" t="n">
        <v>390878.4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2" t="s">
        <v>121</v>
      </c>
      <c r="B54" s="20" t="n">
        <v>313</v>
      </c>
      <c r="C54" s="21" t="s">
        <v>113</v>
      </c>
      <c r="D54" s="22" t="s">
        <v>122</v>
      </c>
      <c r="E54" s="21" t="s">
        <v>16</v>
      </c>
      <c r="F54" s="23" t="n">
        <v>313815.6</v>
      </c>
      <c r="G54" s="23" t="n">
        <v>313815.6</v>
      </c>
      <c r="H54" s="23" t="n">
        <v>313815.6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1" t="s">
        <v>123</v>
      </c>
      <c r="B55" s="20" t="n">
        <v>313</v>
      </c>
      <c r="C55" s="21" t="s">
        <v>113</v>
      </c>
      <c r="D55" s="22" t="s">
        <v>124</v>
      </c>
      <c r="E55" s="21" t="s">
        <v>16</v>
      </c>
      <c r="F55" s="23" t="n">
        <v>20762.4</v>
      </c>
      <c r="G55" s="23" t="n">
        <v>20762.4</v>
      </c>
      <c r="H55" s="23" t="n">
        <v>20762.4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47.25" hidden="false" customHeight="false" outlineLevel="0" collapsed="false">
      <c r="A56" s="41" t="s">
        <v>125</v>
      </c>
      <c r="B56" s="20" t="n">
        <v>313</v>
      </c>
      <c r="C56" s="21" t="s">
        <v>113</v>
      </c>
      <c r="D56" s="22" t="s">
        <v>126</v>
      </c>
      <c r="E56" s="21" t="s">
        <v>16</v>
      </c>
      <c r="F56" s="23" t="n">
        <v>134104.32</v>
      </c>
      <c r="G56" s="23" t="n">
        <v>134104.32</v>
      </c>
      <c r="H56" s="23" t="n">
        <v>134104.32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31.5" hidden="false" customHeight="false" outlineLevel="0" collapsed="false">
      <c r="A57" s="41" t="s">
        <v>127</v>
      </c>
      <c r="B57" s="20" t="n">
        <v>313</v>
      </c>
      <c r="C57" s="21" t="s">
        <v>113</v>
      </c>
      <c r="D57" s="22" t="s">
        <v>128</v>
      </c>
      <c r="E57" s="21" t="s">
        <v>16</v>
      </c>
      <c r="F57" s="23" t="n">
        <f aca="false">490907.87+74971.9</f>
        <v>565879.77</v>
      </c>
      <c r="G57" s="23" t="n">
        <v>498532.15</v>
      </c>
      <c r="H57" s="23" t="n">
        <f aca="false">84740.31+408659.87</f>
        <v>493400.18</v>
      </c>
      <c r="I57" s="3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9</v>
      </c>
      <c r="B58" s="20" t="n">
        <v>313</v>
      </c>
      <c r="C58" s="21" t="s">
        <v>113</v>
      </c>
      <c r="D58" s="22" t="s">
        <v>130</v>
      </c>
      <c r="E58" s="21" t="s">
        <v>16</v>
      </c>
      <c r="F58" s="23" t="n">
        <f aca="false">2603553+2232490.8-1+433170</f>
        <v>5269212.8</v>
      </c>
      <c r="G58" s="23" t="n">
        <f aca="false">4153188.46-1000000-193360.67-0.01-1+395700</f>
        <v>3355526.78</v>
      </c>
      <c r="H58" s="23" t="n">
        <f aca="false">4153188.46-1000000-193360.67-0.01+441190</f>
        <v>3401017.78</v>
      </c>
      <c r="I58" s="3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1" t="s">
        <v>131</v>
      </c>
      <c r="B59" s="20" t="n">
        <v>313</v>
      </c>
      <c r="C59" s="21" t="s">
        <v>113</v>
      </c>
      <c r="D59" s="22" t="s">
        <v>132</v>
      </c>
      <c r="E59" s="21" t="s">
        <v>16</v>
      </c>
      <c r="F59" s="23" t="n">
        <v>1000000</v>
      </c>
      <c r="G59" s="23" t="n">
        <v>1000000</v>
      </c>
      <c r="H59" s="23" t="n">
        <v>1000000</v>
      </c>
      <c r="I59" s="3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69" hidden="false" customHeight="true" outlineLevel="0" collapsed="false">
      <c r="A60" s="41" t="s">
        <v>133</v>
      </c>
      <c r="B60" s="20" t="n">
        <v>313</v>
      </c>
      <c r="C60" s="21" t="s">
        <v>113</v>
      </c>
      <c r="D60" s="22" t="s">
        <v>134</v>
      </c>
      <c r="E60" s="21" t="s">
        <v>16</v>
      </c>
      <c r="F60" s="23" t="n">
        <f aca="false">19142706.56+1363560.64</f>
        <v>20506267.2</v>
      </c>
      <c r="G60" s="23" t="n">
        <f aca="false">19142706.56+193360.68</f>
        <v>19336067.24</v>
      </c>
      <c r="H60" s="23" t="n">
        <f aca="false">18905293+190962.56</f>
        <v>19096255.56</v>
      </c>
      <c r="I60" s="43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49.5" hidden="false" customHeight="true" outlineLevel="0" collapsed="false">
      <c r="A61" s="41" t="s">
        <v>135</v>
      </c>
      <c r="B61" s="20" t="n">
        <v>313</v>
      </c>
      <c r="C61" s="21" t="s">
        <v>113</v>
      </c>
      <c r="D61" s="22" t="s">
        <v>136</v>
      </c>
      <c r="E61" s="21" t="s">
        <v>16</v>
      </c>
      <c r="F61" s="23" t="n">
        <f aca="false">0+100668.96</f>
        <v>100668.96</v>
      </c>
      <c r="G61" s="23" t="n">
        <v>0</v>
      </c>
      <c r="H61" s="23" t="n">
        <v>0</v>
      </c>
      <c r="I61" s="29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</row>
    <row r="62" s="27" customFormat="true" ht="31.5" hidden="false" customHeight="false" outlineLevel="0" collapsed="false">
      <c r="A62" s="41" t="s">
        <v>137</v>
      </c>
      <c r="B62" s="20" t="n">
        <v>313</v>
      </c>
      <c r="C62" s="21" t="s">
        <v>138</v>
      </c>
      <c r="D62" s="22" t="s">
        <v>139</v>
      </c>
      <c r="E62" s="21" t="s">
        <v>16</v>
      </c>
      <c r="F62" s="23" t="n">
        <v>245000</v>
      </c>
      <c r="G62" s="23" t="n">
        <f aca="false">287000-42000</f>
        <v>245000</v>
      </c>
      <c r="H62" s="23" t="n">
        <f aca="false">287000-42000</f>
        <v>245000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27" customFormat="true" ht="31.5" hidden="false" customHeight="false" outlineLevel="0" collapsed="false">
      <c r="A63" s="41" t="s">
        <v>140</v>
      </c>
      <c r="B63" s="20" t="n">
        <v>313</v>
      </c>
      <c r="C63" s="21" t="s">
        <v>138</v>
      </c>
      <c r="D63" s="22" t="s">
        <v>141</v>
      </c>
      <c r="E63" s="21" t="s">
        <v>16</v>
      </c>
      <c r="F63" s="23" t="n">
        <v>200000</v>
      </c>
      <c r="G63" s="23" t="n">
        <v>200000</v>
      </c>
      <c r="H63" s="23" t="n">
        <v>200000</v>
      </c>
      <c r="I63" s="44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27" customFormat="true" ht="31.5" hidden="false" customHeight="false" outlineLevel="0" collapsed="false">
      <c r="A64" s="41" t="s">
        <v>142</v>
      </c>
      <c r="B64" s="20" t="n">
        <v>313</v>
      </c>
      <c r="C64" s="21" t="s">
        <v>138</v>
      </c>
      <c r="D64" s="22" t="s">
        <v>143</v>
      </c>
      <c r="E64" s="21" t="s">
        <v>29</v>
      </c>
      <c r="F64" s="23" t="n">
        <v>3350318.75</v>
      </c>
      <c r="G64" s="23" t="n">
        <v>3350318.75</v>
      </c>
      <c r="H64" s="23" t="n">
        <v>3350318.75</v>
      </c>
      <c r="I64" s="44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4</v>
      </c>
      <c r="B65" s="20" t="n">
        <v>313</v>
      </c>
      <c r="C65" s="21" t="s">
        <v>145</v>
      </c>
      <c r="D65" s="22" t="s">
        <v>146</v>
      </c>
      <c r="E65" s="21" t="s">
        <v>16</v>
      </c>
      <c r="F65" s="23" t="n">
        <f aca="false">9319936.35-4819.51</f>
        <v>9315116.84</v>
      </c>
      <c r="G65" s="23" t="n">
        <v>9319936.35</v>
      </c>
      <c r="H65" s="23" t="n">
        <v>9319936.35</v>
      </c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27" customFormat="true" ht="31.5" hidden="false" customHeight="false" outlineLevel="0" collapsed="false">
      <c r="A66" s="41" t="s">
        <v>147</v>
      </c>
      <c r="B66" s="20" t="n">
        <v>313</v>
      </c>
      <c r="C66" s="21" t="s">
        <v>145</v>
      </c>
      <c r="D66" s="22" t="s">
        <v>148</v>
      </c>
      <c r="E66" s="21" t="s">
        <v>16</v>
      </c>
      <c r="F66" s="23" t="n">
        <f aca="false">2726415.34+4819.51</f>
        <v>2731234.85</v>
      </c>
      <c r="G66" s="23" t="n">
        <v>2726415.34</v>
      </c>
      <c r="H66" s="23" t="n">
        <v>2726415.34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27" customFormat="true" ht="63" hidden="false" customHeight="false" outlineLevel="0" collapsed="false">
      <c r="A67" s="41" t="s">
        <v>149</v>
      </c>
      <c r="B67" s="20" t="n">
        <v>313</v>
      </c>
      <c r="C67" s="21" t="s">
        <v>145</v>
      </c>
      <c r="D67" s="22" t="s">
        <v>150</v>
      </c>
      <c r="E67" s="21" t="s">
        <v>16</v>
      </c>
      <c r="F67" s="23" t="n">
        <v>998958</v>
      </c>
      <c r="G67" s="23" t="n">
        <v>998958</v>
      </c>
      <c r="H67" s="23" t="n">
        <v>998958</v>
      </c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7" customFormat="true" ht="31.5" hidden="false" customHeight="false" outlineLevel="0" collapsed="false">
      <c r="A68" s="41" t="s">
        <v>151</v>
      </c>
      <c r="B68" s="20" t="n">
        <v>313</v>
      </c>
      <c r="C68" s="21" t="s">
        <v>145</v>
      </c>
      <c r="D68" s="22" t="s">
        <v>152</v>
      </c>
      <c r="E68" s="21" t="s">
        <v>16</v>
      </c>
      <c r="F68" s="23" t="n">
        <v>1356886.8</v>
      </c>
      <c r="G68" s="23" t="n">
        <v>1356886.8</v>
      </c>
      <c r="H68" s="23" t="n">
        <v>1356886.8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7" customFormat="true" ht="33.75" hidden="false" customHeight="true" outlineLevel="0" collapsed="false">
      <c r="A69" s="41" t="s">
        <v>153</v>
      </c>
      <c r="B69" s="20" t="n">
        <v>313</v>
      </c>
      <c r="C69" s="21" t="s">
        <v>145</v>
      </c>
      <c r="D69" s="22" t="s">
        <v>154</v>
      </c>
      <c r="E69" s="21" t="s">
        <v>16</v>
      </c>
      <c r="F69" s="23" t="n">
        <v>4664205.61</v>
      </c>
      <c r="G69" s="23" t="n">
        <v>4664205.61</v>
      </c>
      <c r="H69" s="23" t="n">
        <v>4664205.61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7" customFormat="true" ht="31.5" hidden="false" customHeight="false" outlineLevel="0" collapsed="false">
      <c r="A70" s="41" t="s">
        <v>155</v>
      </c>
      <c r="B70" s="20" t="n">
        <v>313</v>
      </c>
      <c r="C70" s="21" t="s">
        <v>145</v>
      </c>
      <c r="D70" s="22" t="s">
        <v>156</v>
      </c>
      <c r="E70" s="21" t="s">
        <v>16</v>
      </c>
      <c r="F70" s="23" t="n">
        <v>594328.8</v>
      </c>
      <c r="G70" s="23" t="n">
        <v>594328.8</v>
      </c>
      <c r="H70" s="23" t="n">
        <v>594328.8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3.75" hidden="false" customHeight="true" outlineLevel="0" collapsed="false">
      <c r="A71" s="41" t="s">
        <v>127</v>
      </c>
      <c r="B71" s="20" t="n">
        <v>313</v>
      </c>
      <c r="C71" s="21" t="s">
        <v>145</v>
      </c>
      <c r="D71" s="22" t="s">
        <v>157</v>
      </c>
      <c r="E71" s="21" t="s">
        <v>16</v>
      </c>
      <c r="F71" s="23" t="n">
        <v>0</v>
      </c>
      <c r="G71" s="23" t="n">
        <v>0</v>
      </c>
      <c r="H71" s="23" t="n">
        <v>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1.5" hidden="false" customHeight="false" outlineLevel="0" collapsed="false">
      <c r="A72" s="41" t="s">
        <v>158</v>
      </c>
      <c r="B72" s="20" t="n">
        <v>313</v>
      </c>
      <c r="C72" s="21" t="s">
        <v>145</v>
      </c>
      <c r="D72" s="22" t="s">
        <v>159</v>
      </c>
      <c r="E72" s="21" t="s">
        <v>29</v>
      </c>
      <c r="F72" s="23" t="n">
        <v>929230</v>
      </c>
      <c r="G72" s="23" t="n">
        <v>929230</v>
      </c>
      <c r="H72" s="23" t="n">
        <v>929230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38" customFormat="true" ht="34.5" hidden="false" customHeight="true" outlineLevel="0" collapsed="false">
      <c r="A73" s="41" t="s">
        <v>160</v>
      </c>
      <c r="B73" s="20" t="n">
        <v>313</v>
      </c>
      <c r="C73" s="21" t="s">
        <v>145</v>
      </c>
      <c r="D73" s="22" t="s">
        <v>161</v>
      </c>
      <c r="E73" s="21" t="s">
        <v>16</v>
      </c>
      <c r="F73" s="23" t="n">
        <f aca="false">953938.17+232606.8</f>
        <v>1186544.97</v>
      </c>
      <c r="G73" s="23" t="n">
        <v>953938.17</v>
      </c>
      <c r="H73" s="23" t="n">
        <v>953938.17</v>
      </c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</row>
    <row r="74" s="27" customFormat="true" ht="22.5" hidden="false" customHeight="true" outlineLevel="0" collapsed="false">
      <c r="A74" s="41" t="s">
        <v>162</v>
      </c>
      <c r="B74" s="20" t="n">
        <v>313</v>
      </c>
      <c r="C74" s="21" t="s">
        <v>163</v>
      </c>
      <c r="D74" s="22" t="s">
        <v>164</v>
      </c>
      <c r="E74" s="21" t="s">
        <v>58</v>
      </c>
      <c r="F74" s="23" t="n">
        <f aca="false">64808.4+3466.08+5690.43</f>
        <v>73964.91</v>
      </c>
      <c r="G74" s="23" t="n">
        <v>73964.91</v>
      </c>
      <c r="H74" s="23" t="n">
        <v>73964.91</v>
      </c>
    </row>
    <row r="75" s="27" customFormat="true" ht="20.25" hidden="false" customHeight="true" outlineLevel="0" collapsed="false">
      <c r="A75" s="41" t="s">
        <v>165</v>
      </c>
      <c r="B75" s="20" t="n">
        <v>313</v>
      </c>
      <c r="C75" s="21" t="s">
        <v>166</v>
      </c>
      <c r="D75" s="22" t="s">
        <v>167</v>
      </c>
      <c r="E75" s="21" t="s">
        <v>168</v>
      </c>
      <c r="F75" s="23" t="n">
        <v>1825.13</v>
      </c>
      <c r="G75" s="23" t="n">
        <v>0</v>
      </c>
      <c r="H75" s="23" t="n">
        <v>0</v>
      </c>
    </row>
    <row r="76" s="27" customFormat="true" ht="15.75" hidden="false" customHeight="false" outlineLevel="0" collapsed="false">
      <c r="A76" s="46" t="s">
        <v>169</v>
      </c>
      <c r="B76" s="17" t="n">
        <v>192</v>
      </c>
      <c r="C76" s="30"/>
      <c r="D76" s="47"/>
      <c r="E76" s="30"/>
      <c r="F76" s="18" t="n">
        <f aca="false">SUM(F77:F100)</f>
        <v>41578113.1</v>
      </c>
      <c r="G76" s="18" t="n">
        <f aca="false">SUM(G77:G100)</f>
        <v>33583961.64</v>
      </c>
      <c r="H76" s="18" t="n">
        <f aca="false">SUM(H77:H100)</f>
        <v>33510412.76</v>
      </c>
    </row>
    <row r="77" s="27" customFormat="true" ht="31.5" hidden="false" customHeight="false" outlineLevel="0" collapsed="false">
      <c r="A77" s="48" t="s">
        <v>160</v>
      </c>
      <c r="B77" s="20" t="n">
        <v>192</v>
      </c>
      <c r="C77" s="49" t="s">
        <v>66</v>
      </c>
      <c r="D77" s="50" t="s">
        <v>161</v>
      </c>
      <c r="E77" s="49" t="s">
        <v>16</v>
      </c>
      <c r="F77" s="51" t="n">
        <f aca="false">255400-78942.5</f>
        <v>176457.5</v>
      </c>
      <c r="G77" s="51" t="n">
        <v>100000</v>
      </c>
      <c r="H77" s="51" t="n">
        <v>100000</v>
      </c>
    </row>
    <row r="78" s="27" customFormat="true" ht="31.5" hidden="false" customHeight="false" outlineLevel="0" collapsed="false">
      <c r="A78" s="48" t="s">
        <v>170</v>
      </c>
      <c r="B78" s="20" t="n">
        <v>192</v>
      </c>
      <c r="C78" s="49" t="s">
        <v>66</v>
      </c>
      <c r="D78" s="50" t="s">
        <v>171</v>
      </c>
      <c r="E78" s="49" t="s">
        <v>16</v>
      </c>
      <c r="F78" s="52" t="n">
        <f aca="false">1906609.76+2843593.81+92688.5</f>
        <v>4842892.07</v>
      </c>
      <c r="G78" s="52" t="n">
        <f aca="false">1796303.18+2804583.71-400000</f>
        <v>4200886.89</v>
      </c>
      <c r="H78" s="52" t="n">
        <f aca="false">1796303.18+2804583.71-400000</f>
        <v>4200886.89</v>
      </c>
    </row>
    <row r="79" s="27" customFormat="true" ht="31.5" hidden="false" customHeight="false" outlineLevel="0" collapsed="false">
      <c r="A79" s="48" t="s">
        <v>172</v>
      </c>
      <c r="B79" s="20" t="n">
        <v>192</v>
      </c>
      <c r="C79" s="49" t="s">
        <v>66</v>
      </c>
      <c r="D79" s="50" t="s">
        <v>171</v>
      </c>
      <c r="E79" s="49" t="s">
        <v>29</v>
      </c>
      <c r="F79" s="52" t="n">
        <v>11697.56</v>
      </c>
      <c r="G79" s="52" t="n">
        <v>7200</v>
      </c>
      <c r="H79" s="52" t="n">
        <v>7200</v>
      </c>
    </row>
    <row r="80" s="27" customFormat="true" ht="33.75" hidden="false" customHeight="true" outlineLevel="0" collapsed="false">
      <c r="A80" s="48" t="s">
        <v>173</v>
      </c>
      <c r="B80" s="20" t="n">
        <v>192</v>
      </c>
      <c r="C80" s="49" t="s">
        <v>66</v>
      </c>
      <c r="D80" s="50" t="s">
        <v>174</v>
      </c>
      <c r="E80" s="49" t="s">
        <v>16</v>
      </c>
      <c r="F80" s="52" t="n">
        <f aca="false">292062-13746</f>
        <v>278316</v>
      </c>
      <c r="G80" s="52" t="n">
        <v>243497.76</v>
      </c>
      <c r="H80" s="52" t="n">
        <v>243497.76</v>
      </c>
    </row>
    <row r="81" s="27" customFormat="true" ht="31.5" hidden="false" customHeight="false" outlineLevel="0" collapsed="false">
      <c r="A81" s="53" t="s">
        <v>175</v>
      </c>
      <c r="B81" s="20" t="n">
        <v>192</v>
      </c>
      <c r="C81" s="49" t="s">
        <v>66</v>
      </c>
      <c r="D81" s="54" t="s">
        <v>176</v>
      </c>
      <c r="E81" s="55" t="n">
        <v>200</v>
      </c>
      <c r="F81" s="51" t="n">
        <v>1048715.47</v>
      </c>
      <c r="G81" s="51" t="n">
        <v>939628.69</v>
      </c>
      <c r="H81" s="51" t="n">
        <v>939628.69</v>
      </c>
    </row>
    <row r="82" s="27" customFormat="true" ht="31.5" hidden="false" customHeight="false" outlineLevel="0" collapsed="false">
      <c r="A82" s="53" t="s">
        <v>177</v>
      </c>
      <c r="B82" s="20" t="n">
        <v>192</v>
      </c>
      <c r="C82" s="49" t="s">
        <v>66</v>
      </c>
      <c r="D82" s="54" t="s">
        <v>178</v>
      </c>
      <c r="E82" s="55" t="n">
        <v>200</v>
      </c>
      <c r="F82" s="51" t="n">
        <v>2438139.37</v>
      </c>
      <c r="G82" s="51" t="n">
        <v>2188787.55</v>
      </c>
      <c r="H82" s="51" t="n">
        <v>2188787.55</v>
      </c>
    </row>
    <row r="83" s="27" customFormat="true" ht="22.5" hidden="false" customHeight="true" outlineLevel="0" collapsed="false">
      <c r="A83" s="53" t="s">
        <v>179</v>
      </c>
      <c r="B83" s="20" t="n">
        <v>192</v>
      </c>
      <c r="C83" s="49" t="s">
        <v>66</v>
      </c>
      <c r="D83" s="54" t="s">
        <v>178</v>
      </c>
      <c r="E83" s="55" t="n">
        <v>800</v>
      </c>
      <c r="F83" s="51" t="n">
        <v>20656</v>
      </c>
      <c r="G83" s="51" t="n">
        <v>20656</v>
      </c>
      <c r="H83" s="51" t="n">
        <v>20656</v>
      </c>
    </row>
    <row r="84" s="27" customFormat="true" ht="47.25" hidden="false" customHeight="false" outlineLevel="0" collapsed="false">
      <c r="A84" s="53" t="s">
        <v>180</v>
      </c>
      <c r="B84" s="20" t="n">
        <v>192</v>
      </c>
      <c r="C84" s="49" t="s">
        <v>66</v>
      </c>
      <c r="D84" s="54" t="s">
        <v>181</v>
      </c>
      <c r="E84" s="55" t="n">
        <v>100</v>
      </c>
      <c r="F84" s="51" t="n">
        <f aca="false">9081033.3+2742472.06</f>
        <v>11823505.36</v>
      </c>
      <c r="G84" s="51" t="n">
        <f aca="false">9081033.3+2742472.06</f>
        <v>11823505.36</v>
      </c>
      <c r="H84" s="51" t="n">
        <f aca="false">9081033.3+2742472.06</f>
        <v>11823505.36</v>
      </c>
    </row>
    <row r="85" s="27" customFormat="true" ht="47.25" hidden="false" customHeight="false" outlineLevel="0" collapsed="false">
      <c r="A85" s="53" t="s">
        <v>182</v>
      </c>
      <c r="B85" s="20" t="n">
        <v>192</v>
      </c>
      <c r="C85" s="49" t="s">
        <v>66</v>
      </c>
      <c r="D85" s="54" t="s">
        <v>183</v>
      </c>
      <c r="E85" s="55" t="n">
        <v>200</v>
      </c>
      <c r="F85" s="51" t="n">
        <f aca="false">235000+148778</f>
        <v>383778</v>
      </c>
      <c r="G85" s="51" t="n">
        <v>235000</v>
      </c>
      <c r="H85" s="51" t="n">
        <v>235000</v>
      </c>
    </row>
    <row r="86" s="27" customFormat="true" ht="31.5" hidden="false" customHeight="false" outlineLevel="0" collapsed="false">
      <c r="A86" s="53" t="s">
        <v>184</v>
      </c>
      <c r="B86" s="20" t="n">
        <v>192</v>
      </c>
      <c r="C86" s="49" t="s">
        <v>66</v>
      </c>
      <c r="D86" s="54" t="s">
        <v>185</v>
      </c>
      <c r="E86" s="55" t="n">
        <v>200</v>
      </c>
      <c r="F86" s="51" t="n">
        <f aca="false">1942615.42-230528</f>
        <v>1712087.42</v>
      </c>
      <c r="G86" s="51" t="n">
        <v>1687094.3</v>
      </c>
      <c r="H86" s="51" t="n">
        <v>1613545.42</v>
      </c>
    </row>
    <row r="87" s="27" customFormat="true" ht="65.25" hidden="false" customHeight="true" outlineLevel="0" collapsed="false">
      <c r="A87" s="53" t="s">
        <v>186</v>
      </c>
      <c r="B87" s="20" t="n">
        <v>192</v>
      </c>
      <c r="C87" s="49" t="s">
        <v>66</v>
      </c>
      <c r="D87" s="54" t="s">
        <v>187</v>
      </c>
      <c r="E87" s="55" t="n">
        <v>100</v>
      </c>
      <c r="F87" s="23" t="n">
        <v>1075846</v>
      </c>
      <c r="G87" s="23" t="n">
        <v>1075846</v>
      </c>
      <c r="H87" s="23" t="n">
        <v>1075846</v>
      </c>
    </row>
    <row r="88" s="27" customFormat="true" ht="65.25" hidden="false" customHeight="true" outlineLevel="0" collapsed="false">
      <c r="A88" s="53" t="s">
        <v>188</v>
      </c>
      <c r="B88" s="20" t="n">
        <v>192</v>
      </c>
      <c r="C88" s="49" t="s">
        <v>66</v>
      </c>
      <c r="D88" s="54" t="s">
        <v>189</v>
      </c>
      <c r="E88" s="55" t="n">
        <v>100</v>
      </c>
      <c r="F88" s="51" t="n">
        <f aca="false">3172282.6+958029.35-1075846</f>
        <v>3054465.95</v>
      </c>
      <c r="G88" s="51" t="n">
        <f aca="false">3172282.6+958029.35-1075846</f>
        <v>3054465.95</v>
      </c>
      <c r="H88" s="51" t="n">
        <f aca="false">3172282.6+958029.35-1075846</f>
        <v>3054465.95</v>
      </c>
    </row>
    <row r="89" s="27" customFormat="true" ht="52.5" hidden="false" customHeight="true" outlineLevel="0" collapsed="false">
      <c r="A89" s="53" t="s">
        <v>190</v>
      </c>
      <c r="B89" s="20" t="n">
        <v>192</v>
      </c>
      <c r="C89" s="49" t="s">
        <v>66</v>
      </c>
      <c r="D89" s="54" t="s">
        <v>189</v>
      </c>
      <c r="E89" s="55" t="n">
        <v>200</v>
      </c>
      <c r="F89" s="51" t="n">
        <f aca="false">643968.22+193598.27</f>
        <v>837566.49</v>
      </c>
      <c r="G89" s="51" t="n">
        <f aca="false">643968.22+193598.27</f>
        <v>837566.49</v>
      </c>
      <c r="H89" s="51" t="n">
        <f aca="false">643968.22+193598.27</f>
        <v>837566.49</v>
      </c>
    </row>
    <row r="90" s="27" customFormat="true" ht="66.75" hidden="false" customHeight="true" outlineLevel="0" collapsed="false">
      <c r="A90" s="41" t="s">
        <v>191</v>
      </c>
      <c r="B90" s="50" t="n">
        <v>192</v>
      </c>
      <c r="C90" s="49" t="s">
        <v>66</v>
      </c>
      <c r="D90" s="54" t="s">
        <v>192</v>
      </c>
      <c r="E90" s="55" t="n">
        <v>100</v>
      </c>
      <c r="F90" s="51" t="n">
        <v>2029944.29</v>
      </c>
      <c r="G90" s="51" t="n">
        <v>2029944.29</v>
      </c>
      <c r="H90" s="51" t="n">
        <v>2029944.29</v>
      </c>
    </row>
    <row r="91" s="27" customFormat="true" ht="52.5" hidden="false" customHeight="true" outlineLevel="0" collapsed="false">
      <c r="A91" s="41" t="s">
        <v>193</v>
      </c>
      <c r="B91" s="50" t="n">
        <v>192</v>
      </c>
      <c r="C91" s="49" t="s">
        <v>66</v>
      </c>
      <c r="D91" s="54" t="s">
        <v>192</v>
      </c>
      <c r="E91" s="55" t="n">
        <v>200</v>
      </c>
      <c r="F91" s="51" t="n">
        <f aca="false">156877.5</f>
        <v>156877.5</v>
      </c>
      <c r="G91" s="51" t="n">
        <v>156877.5</v>
      </c>
      <c r="H91" s="51" t="n">
        <v>156877.5</v>
      </c>
    </row>
    <row r="92" s="27" customFormat="true" ht="38.25" hidden="false" customHeight="true" outlineLevel="0" collapsed="false">
      <c r="A92" s="19" t="s">
        <v>194</v>
      </c>
      <c r="B92" s="20" t="n">
        <v>192</v>
      </c>
      <c r="C92" s="21" t="s">
        <v>95</v>
      </c>
      <c r="D92" s="22" t="s">
        <v>195</v>
      </c>
      <c r="E92" s="21" t="s">
        <v>16</v>
      </c>
      <c r="F92" s="51" t="n">
        <f aca="false">292412+230528</f>
        <v>522940</v>
      </c>
      <c r="G92" s="51" t="n">
        <v>292412</v>
      </c>
      <c r="H92" s="51" t="n">
        <v>292412</v>
      </c>
    </row>
    <row r="93" s="27" customFormat="true" ht="47.25" hidden="false" customHeight="false" outlineLevel="0" collapsed="false">
      <c r="A93" s="19" t="s">
        <v>196</v>
      </c>
      <c r="B93" s="20" t="n">
        <v>192</v>
      </c>
      <c r="C93" s="49" t="s">
        <v>95</v>
      </c>
      <c r="D93" s="54" t="s">
        <v>197</v>
      </c>
      <c r="E93" s="55" t="n">
        <v>100</v>
      </c>
      <c r="F93" s="51" t="n">
        <f aca="false">1593926.93+481365.93</f>
        <v>2075292.86</v>
      </c>
      <c r="G93" s="51" t="n">
        <f aca="false">1593926.93+481365.93</f>
        <v>2075292.86</v>
      </c>
      <c r="H93" s="51" t="n">
        <f aca="false">1593926.93+481365.93</f>
        <v>2075292.86</v>
      </c>
    </row>
    <row r="94" s="27" customFormat="true" ht="31.5" hidden="false" customHeight="false" outlineLevel="0" collapsed="false">
      <c r="A94" s="19" t="s">
        <v>198</v>
      </c>
      <c r="B94" s="20" t="n">
        <v>192</v>
      </c>
      <c r="C94" s="49" t="s">
        <v>95</v>
      </c>
      <c r="D94" s="54" t="s">
        <v>197</v>
      </c>
      <c r="E94" s="55" t="n">
        <v>200</v>
      </c>
      <c r="F94" s="51" t="n">
        <v>126830</v>
      </c>
      <c r="G94" s="51" t="n">
        <v>115300</v>
      </c>
      <c r="H94" s="51" t="n">
        <v>115300</v>
      </c>
    </row>
    <row r="95" s="27" customFormat="true" ht="36" hidden="false" customHeight="true" outlineLevel="0" collapsed="false">
      <c r="A95" s="41" t="s">
        <v>199</v>
      </c>
      <c r="B95" s="50" t="n">
        <v>192</v>
      </c>
      <c r="C95" s="49" t="s">
        <v>200</v>
      </c>
      <c r="D95" s="54" t="s">
        <v>201</v>
      </c>
      <c r="E95" s="55" t="n">
        <v>200</v>
      </c>
      <c r="F95" s="51" t="n">
        <f aca="false">5115000-1455000</f>
        <v>3660000</v>
      </c>
      <c r="G95" s="51" t="n">
        <v>1000000</v>
      </c>
      <c r="H95" s="51" t="n">
        <v>1000000</v>
      </c>
    </row>
    <row r="96" s="27" customFormat="true" ht="33.75" hidden="false" customHeight="true" outlineLevel="0" collapsed="false">
      <c r="A96" s="41" t="s">
        <v>202</v>
      </c>
      <c r="B96" s="50" t="n">
        <v>192</v>
      </c>
      <c r="C96" s="49" t="s">
        <v>200</v>
      </c>
      <c r="D96" s="54" t="s">
        <v>203</v>
      </c>
      <c r="E96" s="55" t="n">
        <v>200</v>
      </c>
      <c r="F96" s="51" t="n">
        <v>350000</v>
      </c>
      <c r="G96" s="51" t="n">
        <v>500000</v>
      </c>
      <c r="H96" s="51" t="n">
        <v>500000</v>
      </c>
    </row>
    <row r="97" s="27" customFormat="true" ht="31.5" hidden="false" customHeight="true" outlineLevel="0" collapsed="false">
      <c r="A97" s="41" t="s">
        <v>65</v>
      </c>
      <c r="B97" s="50" t="n">
        <v>192</v>
      </c>
      <c r="C97" s="49" t="s">
        <v>145</v>
      </c>
      <c r="D97" s="54" t="s">
        <v>204</v>
      </c>
      <c r="E97" s="55" t="n">
        <v>200</v>
      </c>
      <c r="F97" s="51" t="n">
        <f aca="false">600000-20000</f>
        <v>580000</v>
      </c>
      <c r="G97" s="51" t="n">
        <v>1000000</v>
      </c>
      <c r="H97" s="51" t="n">
        <v>1000000</v>
      </c>
    </row>
    <row r="98" s="27" customFormat="true" ht="36.75" hidden="false" customHeight="true" outlineLevel="0" collapsed="false">
      <c r="A98" s="41" t="s">
        <v>205</v>
      </c>
      <c r="B98" s="50" t="n">
        <v>192</v>
      </c>
      <c r="C98" s="49" t="s">
        <v>145</v>
      </c>
      <c r="D98" s="54" t="s">
        <v>206</v>
      </c>
      <c r="E98" s="55" t="n">
        <v>200</v>
      </c>
      <c r="F98" s="51" t="n">
        <v>120000</v>
      </c>
      <c r="G98" s="51" t="n">
        <v>0</v>
      </c>
      <c r="H98" s="51" t="n">
        <v>0</v>
      </c>
      <c r="I98" s="29"/>
    </row>
    <row r="99" s="27" customFormat="true" ht="33" hidden="false" customHeight="true" outlineLevel="0" collapsed="false">
      <c r="A99" s="41" t="s">
        <v>207</v>
      </c>
      <c r="B99" s="50" t="n">
        <v>192</v>
      </c>
      <c r="C99" s="49" t="s">
        <v>145</v>
      </c>
      <c r="D99" s="54" t="s">
        <v>208</v>
      </c>
      <c r="E99" s="55" t="n">
        <v>200</v>
      </c>
      <c r="F99" s="51" t="n">
        <v>250000</v>
      </c>
      <c r="G99" s="51" t="n">
        <v>0</v>
      </c>
      <c r="H99" s="51" t="n">
        <v>0</v>
      </c>
    </row>
    <row r="100" s="27" customFormat="true" ht="36" hidden="false" customHeight="true" outlineLevel="0" collapsed="false">
      <c r="A100" s="41" t="s">
        <v>209</v>
      </c>
      <c r="B100" s="50" t="n">
        <v>192</v>
      </c>
      <c r="C100" s="49" t="s">
        <v>145</v>
      </c>
      <c r="D100" s="54" t="s">
        <v>210</v>
      </c>
      <c r="E100" s="55" t="n">
        <v>200</v>
      </c>
      <c r="F100" s="51" t="n">
        <f aca="false">0+2105.26+4000000</f>
        <v>4002105.26</v>
      </c>
      <c r="G100" s="51" t="n">
        <v>0</v>
      </c>
      <c r="H100" s="51" t="n">
        <v>0</v>
      </c>
    </row>
    <row r="101" s="27" customFormat="true" ht="38.25" hidden="false" customHeight="true" outlineLevel="0" collapsed="false">
      <c r="A101" s="16" t="s">
        <v>211</v>
      </c>
      <c r="B101" s="22"/>
      <c r="C101" s="21"/>
      <c r="D101" s="56"/>
      <c r="E101" s="57"/>
      <c r="F101" s="33" t="n">
        <f aca="false">F6+F21+F27+F76</f>
        <v>186714870.78</v>
      </c>
      <c r="G101" s="33" t="n">
        <f aca="false">G6+G21+G27+G76</f>
        <v>149607425.45</v>
      </c>
      <c r="H101" s="33" t="n">
        <f aca="false">H6+H21+H27+H76</f>
        <v>155686528.94</v>
      </c>
    </row>
    <row r="102" s="63" customFormat="true" ht="18.75" hidden="false" customHeight="false" outlineLevel="0" collapsed="false">
      <c r="A102" s="58"/>
      <c r="B102" s="59"/>
      <c r="C102" s="60"/>
      <c r="D102" s="61"/>
      <c r="E102" s="61"/>
      <c r="F102" s="62"/>
      <c r="G102" s="62"/>
      <c r="H102" s="62"/>
    </row>
    <row r="103" s="64" customFormat="true" ht="18.75" hidden="false" customHeight="false" outlineLevel="0" collapsed="false">
      <c r="A103" s="58"/>
      <c r="B103" s="59"/>
      <c r="C103" s="60"/>
      <c r="D103" s="61"/>
      <c r="E103" s="61"/>
      <c r="F103" s="62"/>
      <c r="G103" s="62"/>
      <c r="H103" s="62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</row>
    <row r="104" s="64" customFormat="true" ht="18.75" hidden="false" customHeight="false" outlineLevel="0" collapsed="false">
      <c r="A104" s="58"/>
      <c r="B104" s="59"/>
      <c r="C104" s="60"/>
      <c r="D104" s="61"/>
      <c r="E104" s="61"/>
      <c r="F104" s="62"/>
      <c r="G104" s="62"/>
      <c r="H104" s="62"/>
    </row>
    <row r="105" s="64" customFormat="true" ht="18.75" hidden="false" customHeight="false" outlineLevel="0" collapsed="false">
      <c r="A105" s="66"/>
      <c r="B105" s="67"/>
      <c r="C105" s="68"/>
      <c r="D105" s="69"/>
      <c r="E105" s="70"/>
      <c r="F105" s="71"/>
      <c r="G105" s="71"/>
      <c r="H105" s="71"/>
    </row>
    <row r="106" s="64" customFormat="true" ht="18.75" hidden="false" customHeight="false" outlineLevel="0" collapsed="false">
      <c r="A106" s="66"/>
      <c r="B106" s="67"/>
      <c r="C106" s="68"/>
      <c r="D106" s="69"/>
      <c r="E106" s="70"/>
      <c r="F106" s="71"/>
      <c r="G106" s="71"/>
      <c r="H106" s="71"/>
    </row>
    <row r="107" s="64" customFormat="true" ht="18.75" hidden="false" customHeight="false" outlineLevel="0" collapsed="false">
      <c r="A107" s="66"/>
      <c r="B107" s="72"/>
      <c r="C107" s="68"/>
      <c r="D107" s="69"/>
      <c r="E107" s="73"/>
      <c r="F107" s="74"/>
      <c r="G107" s="74"/>
      <c r="H107" s="74"/>
    </row>
    <row r="108" s="78" customFormat="true" ht="15.75" hidden="false" customHeight="false" outlineLevel="0" collapsed="false">
      <c r="A108" s="6"/>
      <c r="B108" s="75"/>
      <c r="C108" s="76"/>
      <c r="D108" s="76"/>
      <c r="E108" s="76"/>
      <c r="F108" s="77"/>
      <c r="G108" s="77"/>
      <c r="H108" s="77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</row>
    <row r="109" s="78" customFormat="true" ht="15.75" hidden="false" customHeight="false" outlineLevel="0" collapsed="false">
      <c r="A109" s="79"/>
      <c r="B109" s="75"/>
      <c r="C109" s="76"/>
      <c r="D109" s="76"/>
      <c r="E109" s="76"/>
      <c r="F109" s="80"/>
      <c r="G109" s="81"/>
      <c r="H109" s="82"/>
    </row>
    <row r="110" s="78" customFormat="true" ht="15" hidden="false" customHeight="false" outlineLevel="0" collapsed="false">
      <c r="A110" s="83"/>
      <c r="B110" s="84"/>
      <c r="C110" s="82"/>
      <c r="D110" s="82"/>
      <c r="E110" s="82"/>
      <c r="F110" s="81"/>
      <c r="G110" s="81"/>
      <c r="H110" s="82"/>
    </row>
    <row r="111" s="78" customFormat="true" ht="15" hidden="false" customHeight="false" outlineLevel="0" collapsed="false">
      <c r="A111" s="83"/>
      <c r="B111" s="84"/>
      <c r="C111" s="82"/>
      <c r="D111" s="82"/>
      <c r="E111" s="82"/>
      <c r="F111" s="81"/>
      <c r="G111" s="81"/>
      <c r="H111" s="82"/>
    </row>
    <row r="112" s="78" customFormat="true" ht="15" hidden="false" customHeight="false" outlineLevel="0" collapsed="false">
      <c r="A112" s="83"/>
      <c r="B112" s="84"/>
      <c r="C112" s="82"/>
      <c r="D112" s="82"/>
      <c r="E112" s="82"/>
      <c r="F112" s="81"/>
      <c r="G112" s="81"/>
      <c r="H112" s="82"/>
    </row>
    <row r="113" s="78" customFormat="true" ht="15" hidden="false" customHeight="false" outlineLevel="0" collapsed="false">
      <c r="A113" s="83"/>
      <c r="B113" s="84"/>
      <c r="C113" s="82"/>
      <c r="D113" s="82"/>
      <c r="E113" s="82"/>
      <c r="F113" s="81"/>
      <c r="G113" s="81"/>
      <c r="H113" s="82"/>
    </row>
    <row r="114" s="78" customFormat="true" ht="15" hidden="false" customHeight="false" outlineLevel="0" collapsed="false">
      <c r="A114" s="83"/>
      <c r="B114" s="84"/>
      <c r="C114" s="82"/>
      <c r="D114" s="82"/>
      <c r="E114" s="82"/>
      <c r="F114" s="85"/>
      <c r="G114" s="85"/>
      <c r="H114" s="85"/>
    </row>
    <row r="115" s="78" customFormat="true" ht="15" hidden="false" customHeight="false" outlineLevel="0" collapsed="false">
      <c r="A115" s="83"/>
      <c r="B115" s="84"/>
      <c r="C115" s="86"/>
      <c r="D115" s="86"/>
      <c r="E115" s="86"/>
      <c r="F115" s="87"/>
      <c r="G115" s="87"/>
      <c r="H115" s="86"/>
    </row>
    <row r="116" s="78" customFormat="true" ht="15" hidden="false" customHeight="false" outlineLevel="0" collapsed="false">
      <c r="A116" s="83"/>
      <c r="B116" s="84"/>
      <c r="C116" s="86"/>
      <c r="D116" s="88"/>
      <c r="E116" s="88"/>
      <c r="F116" s="77"/>
      <c r="G116" s="77"/>
      <c r="H116" s="77"/>
    </row>
    <row r="117" s="78" customFormat="true" ht="15" hidden="false" customHeight="false" outlineLevel="0" collapsed="false">
      <c r="A117" s="83"/>
      <c r="B117" s="84"/>
      <c r="C117" s="86"/>
      <c r="D117" s="88"/>
      <c r="E117" s="88"/>
      <c r="F117" s="77"/>
      <c r="G117" s="77"/>
      <c r="H117" s="77"/>
    </row>
    <row r="118" s="78" customFormat="true" ht="15" hidden="false" customHeight="false" outlineLevel="0" collapsed="false">
      <c r="A118" s="83"/>
      <c r="B118" s="84"/>
      <c r="C118" s="86"/>
      <c r="D118" s="88"/>
      <c r="E118" s="88"/>
      <c r="F118" s="77"/>
      <c r="G118" s="77"/>
      <c r="H118" s="77"/>
    </row>
    <row r="119" s="78" customFormat="true" ht="15" hidden="false" customHeight="false" outlineLevel="0" collapsed="false">
      <c r="A119" s="83"/>
      <c r="B119" s="84"/>
      <c r="C119" s="86"/>
      <c r="D119" s="88"/>
      <c r="E119" s="88"/>
      <c r="F119" s="77"/>
      <c r="G119" s="77"/>
      <c r="H119" s="77"/>
    </row>
    <row r="120" s="78" customFormat="true" ht="15" hidden="false" customHeight="false" outlineLevel="0" collapsed="false">
      <c r="A120" s="83"/>
      <c r="B120" s="84"/>
      <c r="C120" s="86"/>
      <c r="D120" s="88"/>
      <c r="E120" s="88"/>
      <c r="F120" s="77"/>
      <c r="G120" s="77"/>
      <c r="H120" s="77"/>
    </row>
    <row r="121" s="78" customFormat="true" ht="15" hidden="false" customHeight="false" outlineLevel="0" collapsed="false">
      <c r="A121" s="83"/>
      <c r="B121" s="84"/>
      <c r="C121" s="86"/>
      <c r="D121" s="88"/>
      <c r="E121" s="88"/>
      <c r="F121" s="77"/>
      <c r="G121" s="77"/>
      <c r="H121" s="77"/>
    </row>
    <row r="122" s="78" customFormat="true" ht="15" hidden="false" customHeight="false" outlineLevel="0" collapsed="false">
      <c r="A122" s="83"/>
      <c r="B122" s="84"/>
      <c r="C122" s="86"/>
      <c r="D122" s="88"/>
      <c r="E122" s="88"/>
      <c r="F122" s="77"/>
      <c r="G122" s="77"/>
      <c r="H122" s="77"/>
    </row>
    <row r="123" s="78" customFormat="true" ht="15" hidden="false" customHeight="false" outlineLevel="0" collapsed="false">
      <c r="A123" s="82"/>
      <c r="B123" s="82"/>
      <c r="C123" s="86"/>
      <c r="D123" s="88"/>
      <c r="E123" s="88"/>
      <c r="F123" s="77"/>
      <c r="G123" s="77"/>
      <c r="H123" s="77"/>
    </row>
    <row r="124" s="78" customFormat="true" ht="15" hidden="false" customHeight="false" outlineLevel="0" collapsed="false">
      <c r="A124" s="82"/>
      <c r="B124" s="82"/>
      <c r="C124" s="86"/>
      <c r="D124" s="88"/>
      <c r="E124" s="88"/>
      <c r="F124" s="77"/>
      <c r="G124" s="77"/>
      <c r="H124" s="77"/>
    </row>
    <row r="125" s="78" customFormat="true" ht="15" hidden="false" customHeight="false" outlineLevel="0" collapsed="false">
      <c r="A125" s="82"/>
      <c r="B125" s="82"/>
      <c r="C125" s="86"/>
      <c r="D125" s="88"/>
      <c r="E125" s="88"/>
      <c r="F125" s="87"/>
      <c r="G125" s="87"/>
      <c r="H125" s="87"/>
    </row>
    <row r="126" s="78" customFormat="true" ht="15" hidden="false" customHeight="false" outlineLevel="0" collapsed="false">
      <c r="A126" s="82"/>
      <c r="B126" s="82"/>
      <c r="C126" s="86"/>
      <c r="D126" s="88"/>
      <c r="E126" s="88"/>
      <c r="F126" s="77"/>
      <c r="G126" s="77"/>
      <c r="H126" s="77"/>
    </row>
    <row r="127" s="78" customFormat="true" ht="15" hidden="false" customHeight="false" outlineLevel="0" collapsed="false">
      <c r="A127" s="82"/>
      <c r="B127" s="82"/>
      <c r="C127" s="86"/>
      <c r="D127" s="88"/>
      <c r="E127" s="88"/>
      <c r="F127" s="77"/>
      <c r="G127" s="77"/>
      <c r="H127" s="77"/>
    </row>
    <row r="128" s="78" customFormat="true" ht="15" hidden="false" customHeight="false" outlineLevel="0" collapsed="false">
      <c r="A128" s="82"/>
      <c r="B128" s="82"/>
      <c r="C128" s="86"/>
      <c r="D128" s="88"/>
      <c r="E128" s="88"/>
      <c r="F128" s="77"/>
      <c r="G128" s="77"/>
      <c r="H128" s="77"/>
    </row>
    <row r="129" s="78" customFormat="true" ht="15" hidden="false" customHeight="false" outlineLevel="0" collapsed="false">
      <c r="A129" s="82"/>
      <c r="B129" s="82"/>
      <c r="C129" s="86"/>
      <c r="D129" s="88"/>
      <c r="E129" s="88"/>
      <c r="F129" s="77"/>
      <c r="G129" s="87"/>
      <c r="H129" s="87"/>
    </row>
    <row r="130" s="78" customFormat="true" ht="15" hidden="false" customHeight="false" outlineLevel="0" collapsed="false">
      <c r="A130" s="82"/>
      <c r="B130" s="82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2"/>
      <c r="B131" s="82"/>
      <c r="C131" s="86"/>
      <c r="D131" s="88"/>
      <c r="E131" s="88"/>
      <c r="F131" s="77"/>
      <c r="G131" s="77"/>
      <c r="H131" s="77"/>
    </row>
    <row r="132" s="78" customFormat="true" ht="15" hidden="false" customHeight="false" outlineLevel="0" collapsed="false">
      <c r="A132" s="82"/>
      <c r="B132" s="82"/>
      <c r="C132" s="86"/>
      <c r="D132" s="88"/>
      <c r="E132" s="88"/>
      <c r="F132" s="77"/>
      <c r="G132" s="77"/>
      <c r="H132" s="77"/>
    </row>
    <row r="133" s="78" customFormat="true" ht="15" hidden="false" customHeight="false" outlineLevel="0" collapsed="false">
      <c r="A133" s="82"/>
      <c r="B133" s="82"/>
      <c r="C133" s="86"/>
      <c r="D133" s="88"/>
      <c r="E133" s="88"/>
      <c r="F133" s="77"/>
      <c r="G133" s="77"/>
      <c r="H133" s="77"/>
    </row>
    <row r="134" s="78" customFormat="true" ht="15" hidden="false" customHeight="false" outlineLevel="0" collapsed="false">
      <c r="A134" s="82"/>
      <c r="B134" s="82"/>
      <c r="C134" s="86"/>
      <c r="D134" s="88"/>
      <c r="E134" s="88"/>
      <c r="F134" s="87"/>
      <c r="G134" s="87"/>
      <c r="H134" s="87"/>
    </row>
    <row r="135" s="78" customFormat="true" ht="15" hidden="false" customHeight="false" outlineLevel="0" collapsed="false">
      <c r="C135" s="89"/>
      <c r="D135" s="90"/>
      <c r="E135" s="90"/>
      <c r="F135" s="91"/>
      <c r="G135" s="91"/>
      <c r="H135" s="91"/>
    </row>
    <row r="136" s="78" customFormat="true" ht="15" hidden="false" customHeight="false" outlineLevel="0" collapsed="false">
      <c r="C136" s="89"/>
      <c r="D136" s="90"/>
      <c r="E136" s="90"/>
      <c r="F136" s="92"/>
      <c r="G136" s="92"/>
      <c r="H136" s="92"/>
    </row>
    <row r="137" s="78" customFormat="true" ht="15" hidden="false" customHeight="false" outlineLevel="0" collapsed="false">
      <c r="C137" s="89"/>
      <c r="D137" s="90"/>
      <c r="E137" s="90"/>
      <c r="F137" s="92"/>
      <c r="G137" s="92"/>
      <c r="H137" s="92"/>
    </row>
    <row r="138" s="78" customFormat="true" ht="15" hidden="false" customHeight="false" outlineLevel="0" collapsed="false">
      <c r="C138" s="89"/>
      <c r="D138" s="90"/>
      <c r="E138" s="90"/>
      <c r="F138" s="92"/>
      <c r="G138" s="92"/>
      <c r="H138" s="92"/>
    </row>
    <row r="139" s="78" customFormat="true" ht="15" hidden="false" customHeight="false" outlineLevel="0" collapsed="false">
      <c r="C139" s="89"/>
      <c r="D139" s="90"/>
      <c r="E139" s="90"/>
      <c r="F139" s="92"/>
      <c r="G139" s="92"/>
      <c r="H139" s="92"/>
    </row>
    <row r="140" s="78" customFormat="true" ht="15" hidden="false" customHeight="false" outlineLevel="0" collapsed="false">
      <c r="C140" s="89"/>
      <c r="D140" s="89"/>
      <c r="E140" s="89"/>
      <c r="F140" s="92"/>
      <c r="G140" s="91"/>
      <c r="H140" s="93"/>
    </row>
    <row r="141" customFormat="false" ht="12.75" hidden="false" customHeight="false" outlineLevel="0" collapsed="false">
      <c r="A141" s="3"/>
      <c r="B141" s="3"/>
      <c r="F141" s="94"/>
      <c r="G141" s="94"/>
      <c r="H141" s="12"/>
    </row>
    <row r="142" s="3" customFormat="true" ht="12.75" hidden="false" customHeight="false" outlineLevel="0" collapsed="false">
      <c r="F142" s="94"/>
      <c r="G142" s="94"/>
      <c r="H142" s="12"/>
    </row>
    <row r="143" s="3" customFormat="true" ht="12.75" hidden="false" customHeight="false" outlineLevel="0" collapsed="false">
      <c r="F143" s="94"/>
      <c r="G143" s="94"/>
      <c r="H143" s="12"/>
    </row>
    <row r="144" s="3" customFormat="true" ht="12.75" hidden="false" customHeight="false" outlineLevel="0" collapsed="false">
      <c r="F144" s="94"/>
      <c r="G144" s="94"/>
      <c r="H144" s="12"/>
    </row>
    <row r="145" s="3" customFormat="true" ht="12.75" hidden="false" customHeight="false" outlineLevel="0" collapsed="false">
      <c r="F145" s="94"/>
      <c r="G145" s="94"/>
      <c r="H145" s="12"/>
    </row>
    <row r="146" s="3" customFormat="true" ht="12.75" hidden="false" customHeight="false" outlineLevel="0" collapsed="false">
      <c r="F146" s="94"/>
      <c r="G146" s="94"/>
      <c r="H146" s="12"/>
    </row>
    <row r="147" s="3" customFormat="true" ht="12.75" hidden="false" customHeight="false" outlineLevel="0" collapsed="false">
      <c r="F147" s="94"/>
      <c r="G147" s="94"/>
      <c r="H147" s="12"/>
    </row>
    <row r="148" s="3" customFormat="true" ht="12.75" hidden="false" customHeight="false" outlineLevel="0" collapsed="false">
      <c r="F148" s="94"/>
      <c r="G148" s="94"/>
      <c r="H148" s="12"/>
    </row>
    <row r="149" s="3" customFormat="true" ht="12.75" hidden="false" customHeight="false" outlineLevel="0" collapsed="false">
      <c r="F149" s="94"/>
      <c r="G149" s="94"/>
      <c r="H149" s="12"/>
    </row>
    <row r="150" s="3" customFormat="true" ht="12.75" hidden="false" customHeight="false" outlineLevel="0" collapsed="false">
      <c r="F150" s="94"/>
      <c r="G150" s="94"/>
      <c r="H150" s="12"/>
    </row>
    <row r="151" s="3" customFormat="true" ht="12.75" hidden="false" customHeight="false" outlineLevel="0" collapsed="false">
      <c r="F151" s="94"/>
      <c r="G151" s="94"/>
      <c r="H151" s="12"/>
    </row>
    <row r="152" s="3" customFormat="true" ht="12.75" hidden="false" customHeight="false" outlineLevel="0" collapsed="false">
      <c r="F152" s="94"/>
      <c r="G152" s="94"/>
      <c r="H152" s="12"/>
    </row>
    <row r="153" s="3" customFormat="true" ht="12.75" hidden="false" customHeight="false" outlineLevel="0" collapsed="false"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3-12-13T11:45:19Z</cp:lastPrinted>
  <dcterms:modified xsi:type="dcterms:W3CDTF">2024-01-25T14:01:40Z</dcterms:modified>
  <cp:revision>0</cp:revision>
  <dc:subject/>
  <dc:title/>
</cp:coreProperties>
</file>